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6495052"/>
        <c:axId val="43936668"/>
      </c:scatterChart>
      <c:valAx>
        <c:axId val="46495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6668"/>
        <c:crossesAt val="0"/>
        <c:crossBetween val="midCat"/>
      </c:valAx>
      <c:valAx>
        <c:axId val="4393666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505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3716429"/>
        <c:axId val="76705920"/>
      </c:scatterChart>
      <c:valAx>
        <c:axId val="73716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5920"/>
        <c:crossesAt val="0"/>
        <c:crossBetween val="midCat"/>
      </c:valAx>
      <c:valAx>
        <c:axId val="7670592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6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6908583"/>
        <c:axId val="36825848"/>
      </c:scatterChart>
      <c:valAx>
        <c:axId val="8690858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5848"/>
        <c:crossesAt val="0"/>
        <c:crossBetween val="midCat"/>
        <c:majorUnit val="10"/>
      </c:valAx>
      <c:valAx>
        <c:axId val="3682584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8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8318803"/>
        <c:axId val="88551448"/>
      </c:scatterChart>
      <c:valAx>
        <c:axId val="1831880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1448"/>
        <c:crossesAt val="0"/>
        <c:crossBetween val="midCat"/>
      </c:valAx>
      <c:valAx>
        <c:axId val="8855144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8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9170819"/>
        <c:axId val="72235535"/>
      </c:scatterChart>
      <c:valAx>
        <c:axId val="5917081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5535"/>
        <c:crossesAt val="0"/>
        <c:crossBetween val="midCat"/>
      </c:valAx>
      <c:valAx>
        <c:axId val="7223553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08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