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3516"/>
        <c:axId val="22230952"/>
      </c:barChart>
      <c:catAx>
        <c:axId val="1273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30952"/>
        <c:auto val="1"/>
        <c:lblAlgn val="ctr"/>
        <c:lblOffset val="100"/>
        <c:noMultiLvlLbl val="0"/>
      </c:catAx>
      <c:valAx>
        <c:axId val="22230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35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10349"/>
        <c:axId val="27058903"/>
      </c:scatterChart>
      <c:valAx>
        <c:axId val="9241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903"/>
        <c:crossesAt val="0"/>
        <c:crossBetween val="midCat"/>
      </c:valAx>
      <c:valAx>
        <c:axId val="270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