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890626"/>
        <c:axId val="6943327"/>
      </c:scatterChart>
      <c:valAx>
        <c:axId val="3689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27"/>
        <c:crossesAt val="0"/>
        <c:crossBetween val="midCat"/>
      </c:valAx>
      <c:valAx>
        <c:axId val="69433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6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111111"/>
        <c:axId val="96716191"/>
      </c:scatterChart>
      <c:valAx>
        <c:axId val="8311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191"/>
        <c:crossesAt val="0"/>
        <c:crossBetween val="midCat"/>
      </c:valAx>
      <c:valAx>
        <c:axId val="967161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922084"/>
        <c:axId val="26265518"/>
      </c:scatterChart>
      <c:valAx>
        <c:axId val="749220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518"/>
        <c:crossesAt val="0"/>
        <c:crossBetween val="midCat"/>
        <c:majorUnit val="10"/>
      </c:valAx>
      <c:valAx>
        <c:axId val="262655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162305"/>
        <c:axId val="87060461"/>
      </c:scatterChart>
      <c:valAx>
        <c:axId val="401623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461"/>
        <c:crossesAt val="0"/>
        <c:crossBetween val="midCat"/>
      </c:valAx>
      <c:valAx>
        <c:axId val="87060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168884"/>
        <c:axId val="80940466"/>
      </c:scatterChart>
      <c:valAx>
        <c:axId val="461688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466"/>
        <c:crossesAt val="0"/>
        <c:crossBetween val="midCat"/>
      </c:valAx>
      <c:valAx>
        <c:axId val="809404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