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487907"/>
        <c:axId val="94424824"/>
      </c:scatterChart>
      <c:valAx>
        <c:axId val="3348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824"/>
        <c:crossesAt val="0"/>
        <c:crossBetween val="midCat"/>
      </c:valAx>
      <c:valAx>
        <c:axId val="944248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9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537046"/>
        <c:axId val="53835098"/>
      </c:scatterChart>
      <c:valAx>
        <c:axId val="4753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098"/>
        <c:crossesAt val="0"/>
        <c:crossBetween val="midCat"/>
      </c:valAx>
      <c:valAx>
        <c:axId val="538350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406950"/>
        <c:axId val="74153027"/>
      </c:scatterChart>
      <c:valAx>
        <c:axId val="784069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027"/>
        <c:crossesAt val="0"/>
        <c:crossBetween val="midCat"/>
        <c:majorUnit val="10"/>
      </c:valAx>
      <c:valAx>
        <c:axId val="741530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026616"/>
        <c:axId val="27444496"/>
      </c:scatterChart>
      <c:valAx>
        <c:axId val="950266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496"/>
        <c:crossesAt val="0"/>
        <c:crossBetween val="midCat"/>
      </c:valAx>
      <c:valAx>
        <c:axId val="274444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363508"/>
        <c:axId val="69277002"/>
      </c:scatterChart>
      <c:valAx>
        <c:axId val="343635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002"/>
        <c:crossesAt val="0"/>
        <c:crossBetween val="midCat"/>
      </c:valAx>
      <c:valAx>
        <c:axId val="692770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