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36072"/>
        <c:axId val="30084837"/>
      </c:barChart>
      <c:catAx>
        <c:axId val="18136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84837"/>
        <c:auto val="1"/>
        <c:lblAlgn val="ctr"/>
        <c:lblOffset val="100"/>
        <c:noMultiLvlLbl val="0"/>
      </c:catAx>
      <c:valAx>
        <c:axId val="30084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36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48220"/>
        <c:axId val="52534360"/>
      </c:scatterChart>
      <c:valAx>
        <c:axId val="2754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360"/>
        <c:crossesAt val="0"/>
        <c:crossBetween val="midCat"/>
      </c:valAx>
      <c:valAx>
        <c:axId val="525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