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53419"/>
        <c:axId val="86463492"/>
      </c:barChart>
      <c:catAx>
        <c:axId val="3453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63492"/>
        <c:auto val="1"/>
        <c:lblAlgn val="ctr"/>
        <c:lblOffset val="100"/>
        <c:noMultiLvlLbl val="0"/>
      </c:catAx>
      <c:valAx>
        <c:axId val="864634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34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5486"/>
        <c:axId val="74263081"/>
      </c:scatterChart>
      <c:valAx>
        <c:axId val="369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081"/>
        <c:crossesAt val="0"/>
        <c:crossBetween val="midCat"/>
      </c:valAx>
      <c:valAx>
        <c:axId val="7426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