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680362"/>
        <c:axId val="64291035"/>
      </c:scatterChart>
      <c:valAx>
        <c:axId val="29680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035"/>
        <c:crossesAt val="0"/>
        <c:crossBetween val="midCat"/>
      </c:valAx>
      <c:valAx>
        <c:axId val="642910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3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107839"/>
        <c:axId val="28474305"/>
      </c:scatterChart>
      <c:valAx>
        <c:axId val="56107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305"/>
        <c:crossesAt val="0"/>
        <c:crossBetween val="midCat"/>
      </c:valAx>
      <c:valAx>
        <c:axId val="284743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013045"/>
        <c:axId val="90659980"/>
      </c:scatterChart>
      <c:valAx>
        <c:axId val="440130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980"/>
        <c:crossesAt val="0"/>
        <c:crossBetween val="midCat"/>
        <c:majorUnit val="10"/>
      </c:valAx>
      <c:valAx>
        <c:axId val="906599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916156"/>
        <c:axId val="88107672"/>
      </c:scatterChart>
      <c:valAx>
        <c:axId val="199161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672"/>
        <c:crossesAt val="0"/>
        <c:crossBetween val="midCat"/>
      </c:valAx>
      <c:valAx>
        <c:axId val="881076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524317"/>
        <c:axId val="7461409"/>
      </c:scatterChart>
      <c:valAx>
        <c:axId val="875243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09"/>
        <c:crossesAt val="0"/>
        <c:crossBetween val="midCat"/>
      </c:valAx>
      <c:valAx>
        <c:axId val="74614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