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17528"/>
        <c:axId val="7758669"/>
      </c:scatterChart>
      <c:valAx>
        <c:axId val="6771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69"/>
        <c:crossesAt val="0"/>
        <c:crossBetween val="midCat"/>
      </c:valAx>
      <c:valAx>
        <c:axId val="7758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93438"/>
        <c:axId val="89373154"/>
      </c:scatterChart>
      <c:valAx>
        <c:axId val="9149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54"/>
        <c:crossesAt val="0"/>
        <c:crossBetween val="midCat"/>
      </c:valAx>
      <c:valAx>
        <c:axId val="89373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71359"/>
        <c:axId val="72482319"/>
      </c:scatterChart>
      <c:valAx>
        <c:axId val="45571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319"/>
        <c:crossesAt val="0"/>
        <c:crossBetween val="midCat"/>
        <c:majorUnit val="10"/>
      </c:valAx>
      <c:valAx>
        <c:axId val="72482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243"/>
        <c:axId val="78035137"/>
      </c:scatterChart>
      <c:valAx>
        <c:axId val="2202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137"/>
        <c:crossesAt val="0"/>
        <c:crossBetween val="midCat"/>
      </c:valAx>
      <c:valAx>
        <c:axId val="780351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53084"/>
        <c:axId val="31153042"/>
      </c:scatterChart>
      <c:valAx>
        <c:axId val="643530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42"/>
        <c:crossesAt val="0"/>
        <c:crossBetween val="midCat"/>
      </c:valAx>
      <c:valAx>
        <c:axId val="311530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