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33288"/>
        <c:axId val="82309310"/>
      </c:barChart>
      <c:catAx>
        <c:axId val="83033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9310"/>
        <c:auto val="1"/>
        <c:lblAlgn val="ctr"/>
        <c:lblOffset val="100"/>
        <c:noMultiLvlLbl val="0"/>
      </c:catAx>
      <c:valAx>
        <c:axId val="8230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3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20716"/>
        <c:axId val="24281221"/>
      </c:scatterChart>
      <c:valAx>
        <c:axId val="925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21"/>
        <c:crossesAt val="0"/>
        <c:crossBetween val="midCat"/>
      </c:valAx>
      <c:valAx>
        <c:axId val="242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