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058401"/>
        <c:axId val="30661469"/>
      </c:scatterChart>
      <c:valAx>
        <c:axId val="980584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469"/>
        <c:crossBetween val="midCat"/>
      </c:valAx>
      <c:valAx>
        <c:axId val="306614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4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065125"/>
        <c:axId val="86547096"/>
      </c:scatterChart>
      <c:valAx>
        <c:axId val="6706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096"/>
        <c:crossesAt val="0"/>
        <c:crossBetween val="midCat"/>
      </c:valAx>
      <c:valAx>
        <c:axId val="8654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