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562802"/>
        <c:axId val="50055091"/>
      </c:scatterChart>
      <c:valAx>
        <c:axId val="175628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091"/>
        <c:crossBetween val="midCat"/>
      </c:valAx>
      <c:valAx>
        <c:axId val="500550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8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821059"/>
        <c:axId val="90828123"/>
      </c:scatterChart>
      <c:valAx>
        <c:axId val="9482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123"/>
        <c:crossesAt val="0"/>
        <c:crossBetween val="midCat"/>
      </c:valAx>
      <c:valAx>
        <c:axId val="9082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