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52156"/>
        <c:axId val="46179064"/>
      </c:barChart>
      <c:catAx>
        <c:axId val="99652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9064"/>
        <c:auto val="1"/>
        <c:lblAlgn val="ctr"/>
        <c:lblOffset val="100"/>
        <c:noMultiLvlLbl val="0"/>
      </c:catAx>
      <c:valAx>
        <c:axId val="46179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52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43679"/>
        <c:axId val="22724727"/>
      </c:scatterChart>
      <c:valAx>
        <c:axId val="835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727"/>
        <c:crossesAt val="0"/>
        <c:crossBetween val="midCat"/>
      </c:valAx>
      <c:valAx>
        <c:axId val="227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