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80998"/>
        <c:axId val="6893562"/>
      </c:scatterChart>
      <c:valAx>
        <c:axId val="508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62"/>
        <c:crossesAt val="0"/>
        <c:crossBetween val="midCat"/>
      </c:valAx>
      <c:valAx>
        <c:axId val="68935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381296"/>
        <c:axId val="77039233"/>
      </c:scatterChart>
      <c:valAx>
        <c:axId val="7938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233"/>
        <c:crossesAt val="0"/>
        <c:crossBetween val="midCat"/>
      </c:valAx>
      <c:valAx>
        <c:axId val="770392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491155"/>
        <c:axId val="67724123"/>
      </c:scatterChart>
      <c:valAx>
        <c:axId val="194911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123"/>
        <c:crossesAt val="0"/>
        <c:crossBetween val="midCat"/>
        <c:majorUnit val="10"/>
      </c:valAx>
      <c:valAx>
        <c:axId val="677241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366806"/>
        <c:axId val="91141144"/>
      </c:scatterChart>
      <c:valAx>
        <c:axId val="383668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144"/>
        <c:crossesAt val="0"/>
        <c:crossBetween val="midCat"/>
      </c:valAx>
      <c:valAx>
        <c:axId val="911411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170942"/>
        <c:axId val="43176213"/>
      </c:scatterChart>
      <c:valAx>
        <c:axId val="261709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213"/>
        <c:crossesAt val="0"/>
        <c:crossBetween val="midCat"/>
      </c:valAx>
      <c:valAx>
        <c:axId val="431762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