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4551281"/>
        <c:axId val="77865141"/>
      </c:barChart>
      <c:catAx>
        <c:axId val="945512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865141"/>
        <c:auto val="1"/>
        <c:lblAlgn val="ctr"/>
        <c:lblOffset val="100"/>
        <c:noMultiLvlLbl val="0"/>
      </c:catAx>
      <c:valAx>
        <c:axId val="778651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5512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56059"/>
        <c:axId val="18745142"/>
      </c:scatterChart>
      <c:valAx>
        <c:axId val="5256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5142"/>
        <c:crossesAt val="0"/>
        <c:crossBetween val="midCat"/>
      </c:valAx>
      <c:valAx>
        <c:axId val="1874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