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58908"/>
        <c:axId val="6594134"/>
      </c:scatterChart>
      <c:valAx>
        <c:axId val="70458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34"/>
        <c:crossBetween val="midCat"/>
      </c:valAx>
      <c:valAx>
        <c:axId val="6594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85899"/>
        <c:axId val="68692102"/>
      </c:scatterChart>
      <c:valAx>
        <c:axId val="349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102"/>
        <c:crossesAt val="0"/>
        <c:crossBetween val="midCat"/>
      </c:valAx>
      <c:valAx>
        <c:axId val="686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