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685380"/>
        <c:axId val="67728921"/>
      </c:scatterChart>
      <c:valAx>
        <c:axId val="2968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921"/>
        <c:crossesAt val="0"/>
        <c:crossBetween val="midCat"/>
      </c:valAx>
      <c:valAx>
        <c:axId val="677289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422433"/>
        <c:axId val="24183926"/>
      </c:scatterChart>
      <c:valAx>
        <c:axId val="5342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926"/>
        <c:crossesAt val="0"/>
        <c:crossBetween val="midCat"/>
      </c:valAx>
      <c:valAx>
        <c:axId val="241839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909361"/>
        <c:axId val="62685295"/>
      </c:scatterChart>
      <c:valAx>
        <c:axId val="799093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295"/>
        <c:crossesAt val="0"/>
        <c:crossBetween val="midCat"/>
        <c:majorUnit val="10"/>
      </c:valAx>
      <c:valAx>
        <c:axId val="62685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023178"/>
        <c:axId val="68663716"/>
      </c:scatterChart>
      <c:valAx>
        <c:axId val="840231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716"/>
        <c:crossesAt val="0"/>
        <c:crossBetween val="midCat"/>
      </c:valAx>
      <c:valAx>
        <c:axId val="686637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128240"/>
        <c:axId val="78742600"/>
      </c:scatterChart>
      <c:valAx>
        <c:axId val="671282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00"/>
        <c:crossesAt val="0"/>
        <c:crossBetween val="midCat"/>
      </c:valAx>
      <c:valAx>
        <c:axId val="78742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