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027243"/>
        <c:axId val="51909155"/>
      </c:scatterChart>
      <c:valAx>
        <c:axId val="4502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09155"/>
        <c:crossesAt val="0"/>
        <c:crossBetween val="midCat"/>
      </c:valAx>
      <c:valAx>
        <c:axId val="51909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27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