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311764"/>
        <c:axId val="64554980"/>
      </c:scatterChart>
      <c:valAx>
        <c:axId val="173117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980"/>
        <c:crossBetween val="midCat"/>
      </c:valAx>
      <c:valAx>
        <c:axId val="645549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7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429347"/>
        <c:axId val="78716458"/>
      </c:scatterChart>
      <c:valAx>
        <c:axId val="4242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6458"/>
        <c:crossesAt val="0"/>
        <c:crossBetween val="midCat"/>
      </c:valAx>
      <c:valAx>
        <c:axId val="7871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