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736694"/>
        <c:axId val="16721183"/>
      </c:scatterChart>
      <c:valAx>
        <c:axId val="357366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183"/>
        <c:crossBetween val="midCat"/>
      </c:valAx>
      <c:valAx>
        <c:axId val="167211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6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72181"/>
        <c:axId val="98093871"/>
      </c:scatterChart>
      <c:valAx>
        <c:axId val="4127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871"/>
        <c:crossesAt val="0"/>
        <c:crossBetween val="midCat"/>
      </c:valAx>
      <c:valAx>
        <c:axId val="9809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