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142842"/>
        <c:axId val="24604886"/>
      </c:scatterChart>
      <c:valAx>
        <c:axId val="541428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886"/>
        <c:crossBetween val="midCat"/>
      </c:valAx>
      <c:valAx>
        <c:axId val="246048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8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95731"/>
        <c:axId val="85708010"/>
      </c:scatterChart>
      <c:valAx>
        <c:axId val="7789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010"/>
        <c:crossesAt val="0"/>
        <c:crossBetween val="midCat"/>
      </c:valAx>
      <c:valAx>
        <c:axId val="857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