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789423"/>
        <c:axId val="1109514"/>
      </c:scatterChart>
      <c:valAx>
        <c:axId val="80789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514"/>
        <c:crossesAt val="0"/>
        <c:crossBetween val="midCat"/>
      </c:valAx>
      <c:valAx>
        <c:axId val="11095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4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271859"/>
        <c:axId val="12763951"/>
      </c:scatterChart>
      <c:valAx>
        <c:axId val="33271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951"/>
        <c:crossesAt val="0"/>
        <c:crossBetween val="midCat"/>
      </c:valAx>
      <c:valAx>
        <c:axId val="127639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1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264950"/>
        <c:axId val="68837848"/>
      </c:scatterChart>
      <c:valAx>
        <c:axId val="802649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848"/>
        <c:crossesAt val="0"/>
        <c:crossBetween val="midCat"/>
        <c:majorUnit val="10"/>
      </c:valAx>
      <c:valAx>
        <c:axId val="688378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577764"/>
        <c:axId val="11023356"/>
      </c:scatterChart>
      <c:valAx>
        <c:axId val="195777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356"/>
        <c:crossesAt val="0"/>
        <c:crossBetween val="midCat"/>
      </c:valAx>
      <c:valAx>
        <c:axId val="110233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740242"/>
        <c:axId val="71509250"/>
      </c:scatterChart>
      <c:valAx>
        <c:axId val="457402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9250"/>
        <c:crossesAt val="0"/>
        <c:crossBetween val="midCat"/>
      </c:valAx>
      <c:valAx>
        <c:axId val="715092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0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