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142370"/>
        <c:axId val="75841181"/>
      </c:barChart>
      <c:catAx>
        <c:axId val="531423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41181"/>
        <c:auto val="1"/>
        <c:lblAlgn val="ctr"/>
        <c:lblOffset val="100"/>
        <c:noMultiLvlLbl val="0"/>
      </c:catAx>
      <c:valAx>
        <c:axId val="75841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423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89687"/>
        <c:axId val="46229110"/>
      </c:scatterChart>
      <c:valAx>
        <c:axId val="4178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110"/>
        <c:crossesAt val="0"/>
        <c:crossBetween val="midCat"/>
      </c:valAx>
      <c:valAx>
        <c:axId val="4622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