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95863"/>
        <c:axId val="29032455"/>
      </c:scatterChart>
      <c:valAx>
        <c:axId val="63995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55"/>
        <c:crossBetween val="midCat"/>
      </c:valAx>
      <c:valAx>
        <c:axId val="29032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6444"/>
        <c:axId val="68228598"/>
      </c:scatterChart>
      <c:valAx>
        <c:axId val="814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598"/>
        <c:crossesAt val="0"/>
        <c:crossBetween val="midCat"/>
      </c:valAx>
      <c:valAx>
        <c:axId val="682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