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97297"/>
        <c:axId val="24444191"/>
      </c:scatterChart>
      <c:valAx>
        <c:axId val="45997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91"/>
        <c:crossBetween val="midCat"/>
      </c:valAx>
      <c:valAx>
        <c:axId val="24444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88367"/>
        <c:axId val="68298857"/>
      </c:scatterChart>
      <c:valAx>
        <c:axId val="791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57"/>
        <c:crossesAt val="0"/>
        <c:crossBetween val="midCat"/>
      </c:valAx>
      <c:valAx>
        <c:axId val="682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