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4352893"/>
        <c:axId val="76693379"/>
      </c:scatterChart>
      <c:valAx>
        <c:axId val="24352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693379"/>
        <c:crossesAt val="0"/>
        <c:crossBetween val="midCat"/>
      </c:valAx>
      <c:valAx>
        <c:axId val="766933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3528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