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43951"/>
        <c:axId val="35584457"/>
      </c:scatterChart>
      <c:valAx>
        <c:axId val="34443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457"/>
        <c:crossBetween val="midCat"/>
      </c:valAx>
      <c:valAx>
        <c:axId val="35584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14741"/>
        <c:axId val="92769766"/>
      </c:scatterChart>
      <c:valAx>
        <c:axId val="2511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66"/>
        <c:crossesAt val="0"/>
        <c:crossBetween val="midCat"/>
      </c:valAx>
      <c:valAx>
        <c:axId val="927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