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646993"/>
        <c:axId val="99490259"/>
      </c:scatterChart>
      <c:valAx>
        <c:axId val="986469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259"/>
        <c:crossBetween val="midCat"/>
      </c:valAx>
      <c:valAx>
        <c:axId val="994902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9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98380"/>
        <c:axId val="51617082"/>
      </c:scatterChart>
      <c:valAx>
        <c:axId val="7709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082"/>
        <c:crossesAt val="0"/>
        <c:crossBetween val="midCat"/>
      </c:valAx>
      <c:valAx>
        <c:axId val="516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