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13509"/>
        <c:axId val="34539110"/>
      </c:barChart>
      <c:catAx>
        <c:axId val="90613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39110"/>
        <c:auto val="1"/>
        <c:lblAlgn val="ctr"/>
        <c:lblOffset val="100"/>
        <c:noMultiLvlLbl val="0"/>
      </c:catAx>
      <c:valAx>
        <c:axId val="34539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135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32080"/>
        <c:axId val="77970293"/>
      </c:scatterChart>
      <c:valAx>
        <c:axId val="4993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293"/>
        <c:crossesAt val="0"/>
        <c:crossBetween val="midCat"/>
      </c:valAx>
      <c:valAx>
        <c:axId val="779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