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564364"/>
        <c:axId val="97581091"/>
      </c:scatterChart>
      <c:valAx>
        <c:axId val="9456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091"/>
        <c:crossesAt val="0"/>
        <c:crossBetween val="midCat"/>
      </c:valAx>
      <c:valAx>
        <c:axId val="975810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3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837828"/>
        <c:axId val="41466005"/>
      </c:scatterChart>
      <c:valAx>
        <c:axId val="9583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005"/>
        <c:crossesAt val="0"/>
        <c:crossBetween val="midCat"/>
      </c:valAx>
      <c:valAx>
        <c:axId val="414660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348059"/>
        <c:axId val="43749999"/>
      </c:scatterChart>
      <c:valAx>
        <c:axId val="513480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999"/>
        <c:crossesAt val="0"/>
        <c:crossBetween val="midCat"/>
        <c:majorUnit val="10"/>
      </c:valAx>
      <c:valAx>
        <c:axId val="437499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440225"/>
        <c:axId val="97462793"/>
      </c:scatterChart>
      <c:valAx>
        <c:axId val="314402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793"/>
        <c:crossesAt val="0"/>
        <c:crossBetween val="midCat"/>
      </c:valAx>
      <c:valAx>
        <c:axId val="974627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27440"/>
        <c:axId val="32237546"/>
      </c:scatterChart>
      <c:valAx>
        <c:axId val="372274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546"/>
        <c:crossesAt val="0"/>
        <c:crossBetween val="midCat"/>
      </c:valAx>
      <c:valAx>
        <c:axId val="322375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