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53765"/>
        <c:axId val="13972073"/>
      </c:scatterChart>
      <c:valAx>
        <c:axId val="445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73"/>
        <c:crossesAt val="0"/>
        <c:crossBetween val="midCat"/>
      </c:valAx>
      <c:valAx>
        <c:axId val="13972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25125"/>
        <c:axId val="20220242"/>
      </c:scatterChart>
      <c:valAx>
        <c:axId val="6882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42"/>
        <c:crossesAt val="0"/>
        <c:crossBetween val="midCat"/>
      </c:valAx>
      <c:valAx>
        <c:axId val="20220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77441"/>
        <c:axId val="97570979"/>
      </c:scatterChart>
      <c:valAx>
        <c:axId val="72677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979"/>
        <c:crossesAt val="0"/>
        <c:crossBetween val="midCat"/>
        <c:majorUnit val="10"/>
      </c:valAx>
      <c:valAx>
        <c:axId val="97570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95861"/>
        <c:axId val="6713282"/>
      </c:scatterChart>
      <c:valAx>
        <c:axId val="40995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2"/>
        <c:crossesAt val="0"/>
        <c:crossBetween val="midCat"/>
      </c:valAx>
      <c:valAx>
        <c:axId val="6713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59155"/>
        <c:axId val="35027302"/>
      </c:scatterChart>
      <c:valAx>
        <c:axId val="93259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302"/>
        <c:crossesAt val="0"/>
        <c:crossBetween val="midCat"/>
      </c:valAx>
      <c:valAx>
        <c:axId val="35027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