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76118"/>
        <c:axId val="49238123"/>
      </c:scatterChart>
      <c:valAx>
        <c:axId val="53376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123"/>
        <c:crossBetween val="midCat"/>
      </c:valAx>
      <c:valAx>
        <c:axId val="49238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79806"/>
        <c:axId val="18186438"/>
      </c:scatterChart>
      <c:valAx>
        <c:axId val="2977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438"/>
        <c:crossesAt val="0"/>
        <c:crossBetween val="midCat"/>
      </c:valAx>
      <c:valAx>
        <c:axId val="181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