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01402"/>
        <c:axId val="3704688"/>
      </c:barChart>
      <c:catAx>
        <c:axId val="13001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4688"/>
        <c:auto val="1"/>
        <c:lblAlgn val="ctr"/>
        <c:lblOffset val="100"/>
        <c:noMultiLvlLbl val="0"/>
      </c:catAx>
      <c:valAx>
        <c:axId val="3704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01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28245"/>
        <c:axId val="74890285"/>
      </c:scatterChart>
      <c:valAx>
        <c:axId val="576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285"/>
        <c:crossesAt val="0"/>
        <c:crossBetween val="midCat"/>
      </c:valAx>
      <c:valAx>
        <c:axId val="748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