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18326"/>
        <c:axId val="16626692"/>
      </c:scatterChart>
      <c:valAx>
        <c:axId val="29218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92"/>
        <c:crossBetween val="midCat"/>
      </c:valAx>
      <c:valAx>
        <c:axId val="16626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63986"/>
        <c:axId val="41943975"/>
      </c:scatterChart>
      <c:valAx>
        <c:axId val="5396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975"/>
        <c:crossesAt val="0"/>
        <c:crossBetween val="midCat"/>
      </c:valAx>
      <c:valAx>
        <c:axId val="419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