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192905"/>
        <c:axId val="90516962"/>
      </c:scatterChart>
      <c:valAx>
        <c:axId val="5719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962"/>
        <c:crossesAt val="0"/>
        <c:crossBetween val="midCat"/>
      </c:valAx>
      <c:valAx>
        <c:axId val="905169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9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152268"/>
        <c:axId val="6664223"/>
      </c:scatterChart>
      <c:valAx>
        <c:axId val="7215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23"/>
        <c:crossesAt val="0"/>
        <c:crossBetween val="midCat"/>
      </c:valAx>
      <c:valAx>
        <c:axId val="66642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671166"/>
        <c:axId val="20774791"/>
      </c:scatterChart>
      <c:valAx>
        <c:axId val="556711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791"/>
        <c:crossesAt val="0"/>
        <c:crossBetween val="midCat"/>
        <c:majorUnit val="10"/>
      </c:valAx>
      <c:valAx>
        <c:axId val="207747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945466"/>
        <c:axId val="27172390"/>
      </c:scatterChart>
      <c:valAx>
        <c:axId val="409454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390"/>
        <c:crossesAt val="0"/>
        <c:crossBetween val="midCat"/>
      </c:valAx>
      <c:valAx>
        <c:axId val="271723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74647"/>
        <c:axId val="62431321"/>
      </c:scatterChart>
      <c:valAx>
        <c:axId val="25746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321"/>
        <c:crossesAt val="0"/>
        <c:crossBetween val="midCat"/>
      </c:valAx>
      <c:valAx>
        <c:axId val="624313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