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5627"/>
        <c:axId val="26458049"/>
      </c:scatterChart>
      <c:valAx>
        <c:axId val="768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8049"/>
        <c:crossesAt val="0"/>
        <c:crossBetween val="midCat"/>
      </c:valAx>
      <c:valAx>
        <c:axId val="2645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