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73613"/>
        <c:axId val="14090934"/>
      </c:scatterChart>
      <c:valAx>
        <c:axId val="305736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934"/>
        <c:crossBetween val="midCat"/>
      </c:valAx>
      <c:valAx>
        <c:axId val="140909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6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53855"/>
        <c:axId val="62296729"/>
      </c:scatterChart>
      <c:valAx>
        <c:axId val="9185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729"/>
        <c:crossesAt val="0"/>
        <c:crossBetween val="midCat"/>
      </c:valAx>
      <c:valAx>
        <c:axId val="6229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