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85877"/>
        <c:axId val="67993340"/>
      </c:scatterChart>
      <c:valAx>
        <c:axId val="93485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340"/>
        <c:crossBetween val="midCat"/>
      </c:valAx>
      <c:valAx>
        <c:axId val="67993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30545"/>
        <c:axId val="73224788"/>
      </c:scatterChart>
      <c:valAx>
        <c:axId val="792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788"/>
        <c:crossesAt val="0"/>
        <c:crossBetween val="midCat"/>
      </c:valAx>
      <c:valAx>
        <c:axId val="732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