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22046"/>
        <c:axId val="51058104"/>
      </c:scatterChart>
      <c:valAx>
        <c:axId val="51522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104"/>
        <c:crossBetween val="midCat"/>
      </c:valAx>
      <c:valAx>
        <c:axId val="51058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83625"/>
        <c:axId val="54356092"/>
      </c:scatterChart>
      <c:valAx>
        <c:axId val="6698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092"/>
        <c:crossesAt val="0"/>
        <c:crossBetween val="midCat"/>
      </c:valAx>
      <c:valAx>
        <c:axId val="543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