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72816"/>
        <c:axId val="12675101"/>
      </c:scatterChart>
      <c:valAx>
        <c:axId val="42772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101"/>
        <c:crossBetween val="midCat"/>
      </c:valAx>
      <c:valAx>
        <c:axId val="12675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86231"/>
        <c:axId val="80799179"/>
      </c:scatterChart>
      <c:valAx>
        <c:axId val="9198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179"/>
        <c:crossesAt val="0"/>
        <c:crossBetween val="midCat"/>
      </c:valAx>
      <c:valAx>
        <c:axId val="8079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