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900975"/>
        <c:axId val="99748578"/>
      </c:scatterChart>
      <c:valAx>
        <c:axId val="38900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578"/>
        <c:crossBetween val="midCat"/>
      </c:valAx>
      <c:valAx>
        <c:axId val="997485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06469"/>
        <c:axId val="83201909"/>
      </c:scatterChart>
      <c:valAx>
        <c:axId val="1130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909"/>
        <c:crossesAt val="0"/>
        <c:crossBetween val="midCat"/>
      </c:valAx>
      <c:valAx>
        <c:axId val="832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