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264972"/>
        <c:axId val="20256568"/>
      </c:scatterChart>
      <c:valAx>
        <c:axId val="8426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568"/>
        <c:crossesAt val="0"/>
        <c:crossBetween val="midCat"/>
      </c:valAx>
      <c:valAx>
        <c:axId val="202565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36010"/>
        <c:axId val="47441956"/>
      </c:scatterChart>
      <c:valAx>
        <c:axId val="4213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56"/>
        <c:crossesAt val="0"/>
        <c:crossBetween val="midCat"/>
      </c:valAx>
      <c:valAx>
        <c:axId val="474419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190570"/>
        <c:axId val="86342256"/>
      </c:scatterChart>
      <c:valAx>
        <c:axId val="511905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256"/>
        <c:crossesAt val="0"/>
        <c:crossBetween val="midCat"/>
        <c:majorUnit val="10"/>
      </c:valAx>
      <c:valAx>
        <c:axId val="86342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50231"/>
        <c:axId val="57130116"/>
      </c:scatterChart>
      <c:valAx>
        <c:axId val="675502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116"/>
        <c:crossesAt val="0"/>
        <c:crossBetween val="midCat"/>
      </c:valAx>
      <c:valAx>
        <c:axId val="571301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71953"/>
        <c:axId val="37569403"/>
      </c:scatterChart>
      <c:valAx>
        <c:axId val="859719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403"/>
        <c:crossesAt val="0"/>
        <c:crossBetween val="midCat"/>
      </c:valAx>
      <c:valAx>
        <c:axId val="375694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