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18103"/>
        <c:axId val="74754244"/>
      </c:barChart>
      <c:catAx>
        <c:axId val="71618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54244"/>
        <c:auto val="1"/>
        <c:lblAlgn val="ctr"/>
        <c:lblOffset val="100"/>
        <c:noMultiLvlLbl val="0"/>
      </c:catAx>
      <c:valAx>
        <c:axId val="747542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181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46882"/>
        <c:axId val="25660969"/>
      </c:scatterChart>
      <c:valAx>
        <c:axId val="7854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969"/>
        <c:crossesAt val="0"/>
        <c:crossBetween val="midCat"/>
      </c:valAx>
      <c:valAx>
        <c:axId val="256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