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378678"/>
        <c:axId val="76739046"/>
      </c:scatterChart>
      <c:valAx>
        <c:axId val="653786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9046"/>
        <c:crossBetween val="midCat"/>
      </c:valAx>
      <c:valAx>
        <c:axId val="767390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86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868560"/>
        <c:axId val="67906487"/>
      </c:scatterChart>
      <c:valAx>
        <c:axId val="90868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6487"/>
        <c:crossesAt val="0"/>
        <c:crossBetween val="midCat"/>
      </c:valAx>
      <c:valAx>
        <c:axId val="6790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8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