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974186"/>
        <c:axId val="16749657"/>
      </c:scatterChart>
      <c:valAx>
        <c:axId val="4797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749657"/>
        <c:crossesAt val="0"/>
        <c:crossBetween val="midCat"/>
      </c:valAx>
      <c:valAx>
        <c:axId val="16749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974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