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255141"/>
        <c:axId val="66222588"/>
      </c:scatterChart>
      <c:valAx>
        <c:axId val="58255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2588"/>
        <c:crossesAt val="0"/>
        <c:crossBetween val="midCat"/>
      </c:valAx>
      <c:valAx>
        <c:axId val="662225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51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304420"/>
        <c:axId val="18716565"/>
      </c:scatterChart>
      <c:valAx>
        <c:axId val="71304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6565"/>
        <c:crossesAt val="0"/>
        <c:crossBetween val="midCat"/>
      </c:valAx>
      <c:valAx>
        <c:axId val="187165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4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749357"/>
        <c:axId val="11905169"/>
      </c:scatterChart>
      <c:valAx>
        <c:axId val="547493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5169"/>
        <c:crossesAt val="0"/>
        <c:crossBetween val="midCat"/>
        <c:majorUnit val="10"/>
      </c:valAx>
      <c:valAx>
        <c:axId val="119051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9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332322"/>
        <c:axId val="30821170"/>
      </c:scatterChart>
      <c:valAx>
        <c:axId val="943323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170"/>
        <c:crossesAt val="0"/>
        <c:crossBetween val="midCat"/>
      </c:valAx>
      <c:valAx>
        <c:axId val="308211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411524"/>
        <c:axId val="50886809"/>
      </c:scatterChart>
      <c:valAx>
        <c:axId val="574115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6809"/>
        <c:crossesAt val="0"/>
        <c:crossBetween val="midCat"/>
      </c:valAx>
      <c:valAx>
        <c:axId val="5088680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1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