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07737"/>
        <c:axId val="82494150"/>
      </c:scatterChart>
      <c:valAx>
        <c:axId val="23907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150"/>
        <c:crossBetween val="midCat"/>
      </c:valAx>
      <c:valAx>
        <c:axId val="82494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4178"/>
        <c:axId val="80154654"/>
      </c:scatterChart>
      <c:valAx>
        <c:axId val="99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54"/>
        <c:crossesAt val="0"/>
        <c:crossBetween val="midCat"/>
      </c:valAx>
      <c:valAx>
        <c:axId val="801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