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392344"/>
        <c:axId val="47546345"/>
      </c:scatterChart>
      <c:valAx>
        <c:axId val="813923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6345"/>
        <c:crossBetween val="midCat"/>
      </c:valAx>
      <c:valAx>
        <c:axId val="475463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3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248989"/>
        <c:axId val="15936640"/>
      </c:scatterChart>
      <c:valAx>
        <c:axId val="3224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640"/>
        <c:crossesAt val="0"/>
        <c:crossBetween val="midCat"/>
      </c:valAx>
      <c:valAx>
        <c:axId val="1593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8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