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51140"/>
        <c:axId val="70422629"/>
      </c:barChart>
      <c:catAx>
        <c:axId val="9825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22629"/>
        <c:auto val="1"/>
        <c:lblAlgn val="ctr"/>
        <c:lblOffset val="100"/>
        <c:noMultiLvlLbl val="0"/>
      </c:catAx>
      <c:valAx>
        <c:axId val="7042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51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51856"/>
        <c:axId val="60895881"/>
      </c:scatterChart>
      <c:valAx>
        <c:axId val="407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81"/>
        <c:crossesAt val="0"/>
        <c:crossBetween val="midCat"/>
      </c:valAx>
      <c:valAx>
        <c:axId val="608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