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444968"/>
        <c:axId val="16942976"/>
      </c:scatterChart>
      <c:valAx>
        <c:axId val="884449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976"/>
        <c:crossBetween val="midCat"/>
      </c:valAx>
      <c:valAx>
        <c:axId val="169429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9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10090"/>
        <c:axId val="79272610"/>
      </c:scatterChart>
      <c:valAx>
        <c:axId val="5081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610"/>
        <c:crossesAt val="0"/>
        <c:crossBetween val="midCat"/>
      </c:valAx>
      <c:valAx>
        <c:axId val="7927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