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206363"/>
        <c:axId val="67689701"/>
      </c:barChart>
      <c:catAx>
        <c:axId val="70206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89701"/>
        <c:auto val="1"/>
        <c:lblAlgn val="ctr"/>
        <c:lblOffset val="100"/>
        <c:noMultiLvlLbl val="0"/>
      </c:catAx>
      <c:valAx>
        <c:axId val="67689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06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03341"/>
        <c:axId val="85438992"/>
      </c:scatterChart>
      <c:valAx>
        <c:axId val="6940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992"/>
        <c:crossesAt val="0"/>
        <c:crossBetween val="midCat"/>
      </c:valAx>
      <c:valAx>
        <c:axId val="854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