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44471"/>
        <c:axId val="643437"/>
      </c:scatterChart>
      <c:valAx>
        <c:axId val="5034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7"/>
        <c:crossesAt val="0"/>
        <c:crossBetween val="midCat"/>
      </c:valAx>
      <c:valAx>
        <c:axId val="643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4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58893"/>
        <c:axId val="81868014"/>
      </c:scatterChart>
      <c:valAx>
        <c:axId val="349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014"/>
        <c:crossesAt val="0"/>
        <c:crossBetween val="midCat"/>
      </c:valAx>
      <c:valAx>
        <c:axId val="81868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236837"/>
        <c:axId val="81305352"/>
      </c:scatterChart>
      <c:valAx>
        <c:axId val="942368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352"/>
        <c:crossesAt val="0"/>
        <c:crossBetween val="midCat"/>
        <c:majorUnit val="10"/>
      </c:valAx>
      <c:valAx>
        <c:axId val="81305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524924"/>
        <c:axId val="76562190"/>
      </c:scatterChart>
      <c:valAx>
        <c:axId val="45524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90"/>
        <c:crossesAt val="0"/>
        <c:crossBetween val="midCat"/>
      </c:valAx>
      <c:valAx>
        <c:axId val="76562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386822"/>
        <c:axId val="15086101"/>
      </c:scatterChart>
      <c:valAx>
        <c:axId val="66386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01"/>
        <c:crossesAt val="0"/>
        <c:crossBetween val="midCat"/>
      </c:valAx>
      <c:valAx>
        <c:axId val="15086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