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04689"/>
        <c:axId val="85330741"/>
      </c:scatterChart>
      <c:valAx>
        <c:axId val="96904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741"/>
        <c:crossBetween val="midCat"/>
      </c:valAx>
      <c:valAx>
        <c:axId val="85330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1600"/>
        <c:axId val="92308"/>
      </c:scatterChart>
      <c:valAx>
        <c:axId val="53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"/>
        <c:crossesAt val="0"/>
        <c:crossBetween val="midCat"/>
      </c:valAx>
      <c:valAx>
        <c:axId val="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