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028130"/>
        <c:axId val="97748429"/>
      </c:scatterChart>
      <c:valAx>
        <c:axId val="5602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48429"/>
        <c:crossesAt val="0"/>
        <c:crossBetween val="midCat"/>
      </c:valAx>
      <c:valAx>
        <c:axId val="97748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28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