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95260"/>
        <c:axId val="12053988"/>
      </c:scatterChart>
      <c:valAx>
        <c:axId val="50495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988"/>
        <c:crossBetween val="midCat"/>
      </c:valAx>
      <c:valAx>
        <c:axId val="12053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01980"/>
        <c:axId val="88044381"/>
      </c:scatterChart>
      <c:valAx>
        <c:axId val="3300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381"/>
        <c:crossesAt val="0"/>
        <c:crossBetween val="midCat"/>
      </c:valAx>
      <c:valAx>
        <c:axId val="880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