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212648"/>
        <c:axId val="72230486"/>
      </c:scatterChart>
      <c:valAx>
        <c:axId val="252126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486"/>
        <c:crossBetween val="midCat"/>
      </c:valAx>
      <c:valAx>
        <c:axId val="722304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6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853658"/>
        <c:axId val="55054379"/>
      </c:scatterChart>
      <c:valAx>
        <c:axId val="8585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379"/>
        <c:crossesAt val="0"/>
        <c:crossBetween val="midCat"/>
      </c:valAx>
      <c:valAx>
        <c:axId val="5505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