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58981"/>
        <c:axId val="28644984"/>
      </c:barChart>
      <c:catAx>
        <c:axId val="59258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4984"/>
        <c:auto val="1"/>
        <c:lblAlgn val="ctr"/>
        <c:lblOffset val="100"/>
        <c:noMultiLvlLbl val="0"/>
      </c:catAx>
      <c:valAx>
        <c:axId val="28644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58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23019"/>
        <c:axId val="27264658"/>
      </c:scatterChart>
      <c:valAx>
        <c:axId val="712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658"/>
        <c:crossesAt val="0"/>
        <c:crossBetween val="midCat"/>
      </c:valAx>
      <c:valAx>
        <c:axId val="272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