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7959396"/>
        <c:axId val="27521758"/>
      </c:scatterChart>
      <c:valAx>
        <c:axId val="57959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1758"/>
        <c:crossesAt val="0"/>
        <c:crossBetween val="midCat"/>
      </c:valAx>
      <c:valAx>
        <c:axId val="2752175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939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6251993"/>
        <c:axId val="42805282"/>
      </c:scatterChart>
      <c:valAx>
        <c:axId val="76251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5282"/>
        <c:crossesAt val="0"/>
        <c:crossBetween val="midCat"/>
      </c:valAx>
      <c:valAx>
        <c:axId val="4280528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1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5371188"/>
        <c:axId val="83849669"/>
      </c:scatterChart>
      <c:valAx>
        <c:axId val="7537118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9669"/>
        <c:crossesAt val="0"/>
        <c:crossBetween val="midCat"/>
        <c:majorUnit val="10"/>
      </c:valAx>
      <c:valAx>
        <c:axId val="8384966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11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3705134"/>
        <c:axId val="95107645"/>
      </c:scatterChart>
      <c:valAx>
        <c:axId val="7370513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7645"/>
        <c:crossesAt val="0"/>
        <c:crossBetween val="midCat"/>
      </c:valAx>
      <c:valAx>
        <c:axId val="9510764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51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4613042"/>
        <c:axId val="53366652"/>
      </c:scatterChart>
      <c:valAx>
        <c:axId val="9461304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6652"/>
        <c:crossesAt val="0"/>
        <c:crossBetween val="midCat"/>
      </c:valAx>
      <c:valAx>
        <c:axId val="5336665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30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