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77417"/>
        <c:axId val="49351427"/>
      </c:scatterChart>
      <c:valAx>
        <c:axId val="2447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427"/>
        <c:crossesAt val="0"/>
        <c:crossBetween val="midCat"/>
      </c:valAx>
      <c:valAx>
        <c:axId val="49351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99976"/>
        <c:axId val="31231007"/>
      </c:scatterChart>
      <c:valAx>
        <c:axId val="3049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07"/>
        <c:crossesAt val="0"/>
        <c:crossBetween val="midCat"/>
      </c:valAx>
      <c:valAx>
        <c:axId val="31231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34904"/>
        <c:axId val="83137583"/>
      </c:scatterChart>
      <c:valAx>
        <c:axId val="40634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583"/>
        <c:crossesAt val="0"/>
        <c:crossBetween val="midCat"/>
        <c:majorUnit val="10"/>
      </c:valAx>
      <c:valAx>
        <c:axId val="83137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14847"/>
        <c:axId val="5498320"/>
      </c:scatterChart>
      <c:valAx>
        <c:axId val="82714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20"/>
        <c:crossesAt val="0"/>
        <c:crossBetween val="midCat"/>
      </c:valAx>
      <c:valAx>
        <c:axId val="5498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18994"/>
        <c:axId val="44886035"/>
      </c:scatterChart>
      <c:valAx>
        <c:axId val="32018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35"/>
        <c:crossesAt val="0"/>
        <c:crossBetween val="midCat"/>
      </c:valAx>
      <c:valAx>
        <c:axId val="44886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