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63548"/>
        <c:axId val="85294321"/>
      </c:scatterChart>
      <c:valAx>
        <c:axId val="42963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321"/>
        <c:crossBetween val="midCat"/>
      </c:valAx>
      <c:valAx>
        <c:axId val="85294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9149"/>
        <c:axId val="59474430"/>
      </c:scatterChart>
      <c:valAx>
        <c:axId val="460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430"/>
        <c:crossesAt val="0"/>
        <c:crossBetween val="midCat"/>
      </c:valAx>
      <c:valAx>
        <c:axId val="594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