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382853"/>
        <c:axId val="75819974"/>
      </c:scatterChart>
      <c:valAx>
        <c:axId val="5638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19974"/>
        <c:crossesAt val="0"/>
        <c:crossBetween val="midCat"/>
      </c:valAx>
      <c:valAx>
        <c:axId val="75819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82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