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278970"/>
        <c:axId val="10367316"/>
      </c:barChart>
      <c:catAx>
        <c:axId val="182789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67316"/>
        <c:auto val="1"/>
        <c:lblAlgn val="ctr"/>
        <c:lblOffset val="100"/>
        <c:noMultiLvlLbl val="0"/>
      </c:catAx>
      <c:valAx>
        <c:axId val="103673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789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049670"/>
        <c:axId val="37739816"/>
      </c:scatterChart>
      <c:valAx>
        <c:axId val="3604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816"/>
        <c:crossesAt val="0"/>
        <c:crossBetween val="midCat"/>
      </c:valAx>
      <c:valAx>
        <c:axId val="3773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9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