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7817"/>
        <c:axId val="95967580"/>
      </c:scatterChart>
      <c:valAx>
        <c:axId val="5457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580"/>
        <c:crossBetween val="midCat"/>
      </c:valAx>
      <c:valAx>
        <c:axId val="95967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00390"/>
        <c:axId val="87090673"/>
      </c:scatterChart>
      <c:valAx>
        <c:axId val="9200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673"/>
        <c:crossesAt val="0"/>
        <c:crossBetween val="midCat"/>
      </c:valAx>
      <c:valAx>
        <c:axId val="870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