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2434087"/>
        <c:axId val="16720802"/>
      </c:scatterChart>
      <c:valAx>
        <c:axId val="6243408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0802"/>
        <c:crossBetween val="midCat"/>
      </c:valAx>
      <c:valAx>
        <c:axId val="1672080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408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0739511"/>
        <c:axId val="68351666"/>
      </c:scatterChart>
      <c:valAx>
        <c:axId val="40739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1666"/>
        <c:crossesAt val="0"/>
        <c:crossBetween val="midCat"/>
      </c:valAx>
      <c:valAx>
        <c:axId val="68351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95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