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90451"/>
        <c:axId val="49987146"/>
      </c:scatterChart>
      <c:valAx>
        <c:axId val="696904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146"/>
        <c:crossBetween val="midCat"/>
      </c:valAx>
      <c:valAx>
        <c:axId val="49987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4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54578"/>
        <c:axId val="54967943"/>
      </c:scatterChart>
      <c:valAx>
        <c:axId val="7155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943"/>
        <c:crossesAt val="0"/>
        <c:crossBetween val="midCat"/>
      </c:valAx>
      <c:valAx>
        <c:axId val="549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