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24639"/>
        <c:axId val="50459973"/>
      </c:barChart>
      <c:catAx>
        <c:axId val="88724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59973"/>
        <c:auto val="1"/>
        <c:lblAlgn val="ctr"/>
        <c:lblOffset val="100"/>
        <c:noMultiLvlLbl val="0"/>
      </c:catAx>
      <c:valAx>
        <c:axId val="50459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24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62550"/>
        <c:axId val="85328580"/>
      </c:scatterChart>
      <c:valAx>
        <c:axId val="371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580"/>
        <c:crossesAt val="0"/>
        <c:crossBetween val="midCat"/>
      </c:valAx>
      <c:valAx>
        <c:axId val="853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