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5593693"/>
        <c:axId val="65134795"/>
      </c:scatterChart>
      <c:valAx>
        <c:axId val="15593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4795"/>
        <c:crossesAt val="0"/>
        <c:crossBetween val="midCat"/>
      </c:valAx>
      <c:valAx>
        <c:axId val="6513479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369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6431818"/>
        <c:axId val="22492494"/>
      </c:scatterChart>
      <c:valAx>
        <c:axId val="46431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2494"/>
        <c:crossesAt val="0"/>
        <c:crossBetween val="midCat"/>
      </c:valAx>
      <c:valAx>
        <c:axId val="2249249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1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4628106"/>
        <c:axId val="74573501"/>
      </c:scatterChart>
      <c:valAx>
        <c:axId val="4462810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3501"/>
        <c:crossesAt val="0"/>
        <c:crossBetween val="midCat"/>
        <c:majorUnit val="10"/>
      </c:valAx>
      <c:valAx>
        <c:axId val="7457350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8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8888492"/>
        <c:axId val="55189413"/>
      </c:scatterChart>
      <c:valAx>
        <c:axId val="5888849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9413"/>
        <c:crossesAt val="0"/>
        <c:crossBetween val="midCat"/>
      </c:valAx>
      <c:valAx>
        <c:axId val="5518941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8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5232240"/>
        <c:axId val="86629750"/>
      </c:scatterChart>
      <c:valAx>
        <c:axId val="7523224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9750"/>
        <c:crossesAt val="0"/>
        <c:crossBetween val="midCat"/>
      </c:valAx>
      <c:valAx>
        <c:axId val="8662975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2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