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89944"/>
        <c:axId val="75594461"/>
      </c:scatterChart>
      <c:valAx>
        <c:axId val="50089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461"/>
        <c:crossBetween val="midCat"/>
      </c:valAx>
      <c:valAx>
        <c:axId val="75594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91414"/>
        <c:axId val="27844223"/>
      </c:scatterChart>
      <c:valAx>
        <c:axId val="6619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223"/>
        <c:crossesAt val="0"/>
        <c:crossBetween val="midCat"/>
      </c:valAx>
      <c:valAx>
        <c:axId val="278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