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66332"/>
        <c:axId val="23815971"/>
      </c:scatterChart>
      <c:valAx>
        <c:axId val="461663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971"/>
        <c:crossBetween val="midCat"/>
      </c:valAx>
      <c:valAx>
        <c:axId val="23815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61480"/>
        <c:axId val="312873"/>
      </c:scatterChart>
      <c:valAx>
        <c:axId val="5766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3"/>
        <c:crossesAt val="0"/>
        <c:crossBetween val="midCat"/>
      </c:valAx>
      <c:valAx>
        <c:axId val="3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