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23074"/>
        <c:axId val="1521697"/>
      </c:barChart>
      <c:catAx>
        <c:axId val="50123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697"/>
        <c:auto val="1"/>
        <c:lblAlgn val="ctr"/>
        <c:lblOffset val="100"/>
        <c:noMultiLvlLbl val="0"/>
      </c:catAx>
      <c:valAx>
        <c:axId val="15216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23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9420"/>
        <c:axId val="63329554"/>
      </c:scatterChart>
      <c:valAx>
        <c:axId val="957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554"/>
        <c:crossesAt val="0"/>
        <c:crossBetween val="midCat"/>
      </c:valAx>
      <c:valAx>
        <c:axId val="633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