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006699"/>
        <c:axId val="16302305"/>
      </c:scatterChart>
      <c:valAx>
        <c:axId val="1100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305"/>
        <c:crossesAt val="0"/>
        <c:crossBetween val="midCat"/>
      </c:valAx>
      <c:valAx>
        <c:axId val="16302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14209"/>
        <c:axId val="40846411"/>
      </c:scatterChart>
      <c:valAx>
        <c:axId val="6181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411"/>
        <c:crossesAt val="0"/>
        <c:crossBetween val="midCat"/>
      </c:valAx>
      <c:valAx>
        <c:axId val="40846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12470"/>
        <c:axId val="99819622"/>
      </c:scatterChart>
      <c:valAx>
        <c:axId val="26124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622"/>
        <c:crossesAt val="0"/>
        <c:crossBetween val="midCat"/>
        <c:majorUnit val="10"/>
      </c:valAx>
      <c:valAx>
        <c:axId val="99819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925839"/>
        <c:axId val="2765640"/>
      </c:scatterChart>
      <c:valAx>
        <c:axId val="649258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0"/>
        <c:crossesAt val="0"/>
        <c:crossBetween val="midCat"/>
      </c:valAx>
      <c:valAx>
        <c:axId val="27656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67890"/>
        <c:axId val="63926686"/>
      </c:scatterChart>
      <c:valAx>
        <c:axId val="143678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686"/>
        <c:crossesAt val="0"/>
        <c:crossBetween val="midCat"/>
      </c:valAx>
      <c:valAx>
        <c:axId val="639266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