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30175"/>
        <c:axId val="88700637"/>
      </c:scatterChart>
      <c:valAx>
        <c:axId val="65730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637"/>
        <c:crossBetween val="midCat"/>
      </c:valAx>
      <c:valAx>
        <c:axId val="887006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56381"/>
        <c:axId val="60055470"/>
      </c:scatterChart>
      <c:valAx>
        <c:axId val="210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470"/>
        <c:crossesAt val="0"/>
        <c:crossBetween val="midCat"/>
      </c:valAx>
      <c:valAx>
        <c:axId val="600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