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62810"/>
        <c:axId val="14133405"/>
      </c:scatterChart>
      <c:valAx>
        <c:axId val="75262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405"/>
        <c:crossBetween val="midCat"/>
      </c:valAx>
      <c:valAx>
        <c:axId val="14133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863"/>
        <c:axId val="83461771"/>
      </c:scatterChart>
      <c:valAx>
        <c:axId val="3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771"/>
        <c:crossesAt val="0"/>
        <c:crossBetween val="midCat"/>
      </c:valAx>
      <c:valAx>
        <c:axId val="834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