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78207"/>
        <c:axId val="36019279"/>
      </c:scatterChart>
      <c:valAx>
        <c:axId val="767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279"/>
        <c:crossesAt val="0"/>
        <c:crossBetween val="midCat"/>
      </c:valAx>
      <c:valAx>
        <c:axId val="360192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022229"/>
        <c:axId val="4029038"/>
      </c:scatterChart>
      <c:valAx>
        <c:axId val="8102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38"/>
        <c:crossesAt val="0"/>
        <c:crossBetween val="midCat"/>
      </c:valAx>
      <c:valAx>
        <c:axId val="40290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66335"/>
        <c:axId val="65803477"/>
      </c:scatterChart>
      <c:valAx>
        <c:axId val="177663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477"/>
        <c:crossesAt val="0"/>
        <c:crossBetween val="midCat"/>
        <c:majorUnit val="10"/>
      </c:valAx>
      <c:valAx>
        <c:axId val="658034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21128"/>
        <c:axId val="84123038"/>
      </c:scatterChart>
      <c:valAx>
        <c:axId val="753211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038"/>
        <c:crossesAt val="0"/>
        <c:crossBetween val="midCat"/>
      </c:valAx>
      <c:valAx>
        <c:axId val="841230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307810"/>
        <c:axId val="80087985"/>
      </c:scatterChart>
      <c:valAx>
        <c:axId val="123078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85"/>
        <c:crossesAt val="0"/>
        <c:crossBetween val="midCat"/>
      </c:valAx>
      <c:valAx>
        <c:axId val="80087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