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30882"/>
        <c:axId val="10782470"/>
      </c:scatterChart>
      <c:valAx>
        <c:axId val="826308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470"/>
        <c:crossBetween val="midCat"/>
      </c:valAx>
      <c:valAx>
        <c:axId val="107824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8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04588"/>
        <c:axId val="4197337"/>
      </c:scatterChart>
      <c:valAx>
        <c:axId val="6640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37"/>
        <c:crossesAt val="0"/>
        <c:crossBetween val="midCat"/>
      </c:valAx>
      <c:valAx>
        <c:axId val="419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