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228519"/>
        <c:axId val="42101901"/>
      </c:scatterChart>
      <c:valAx>
        <c:axId val="6822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901"/>
        <c:crossesAt val="0"/>
        <c:crossBetween val="midCat"/>
      </c:valAx>
      <c:valAx>
        <c:axId val="421019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5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758613"/>
        <c:axId val="30930962"/>
      </c:scatterChart>
      <c:valAx>
        <c:axId val="8775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962"/>
        <c:crossesAt val="0"/>
        <c:crossBetween val="midCat"/>
      </c:valAx>
      <c:valAx>
        <c:axId val="309309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178875"/>
        <c:axId val="23264531"/>
      </c:scatterChart>
      <c:valAx>
        <c:axId val="991788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531"/>
        <c:crossesAt val="0"/>
        <c:crossBetween val="midCat"/>
        <c:majorUnit val="10"/>
      </c:valAx>
      <c:valAx>
        <c:axId val="232645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472924"/>
        <c:axId val="17204081"/>
      </c:scatterChart>
      <c:valAx>
        <c:axId val="794729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081"/>
        <c:crossesAt val="0"/>
        <c:crossBetween val="midCat"/>
      </c:valAx>
      <c:valAx>
        <c:axId val="172040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953248"/>
        <c:axId val="2520635"/>
      </c:scatterChart>
      <c:valAx>
        <c:axId val="919532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35"/>
        <c:crossesAt val="0"/>
        <c:crossBetween val="midCat"/>
      </c:valAx>
      <c:valAx>
        <c:axId val="25206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