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479987"/>
        <c:axId val="46694862"/>
      </c:scatterChart>
      <c:valAx>
        <c:axId val="694799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4862"/>
        <c:crossBetween val="midCat"/>
      </c:valAx>
      <c:valAx>
        <c:axId val="466948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99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57771"/>
        <c:axId val="73801585"/>
      </c:scatterChart>
      <c:valAx>
        <c:axId val="3357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1585"/>
        <c:crossesAt val="0"/>
        <c:crossBetween val="midCat"/>
      </c:valAx>
      <c:valAx>
        <c:axId val="7380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