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09774"/>
        <c:axId val="67755302"/>
      </c:barChart>
      <c:catAx>
        <c:axId val="68709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55302"/>
        <c:auto val="1"/>
        <c:lblAlgn val="ctr"/>
        <c:lblOffset val="100"/>
        <c:noMultiLvlLbl val="0"/>
      </c:catAx>
      <c:valAx>
        <c:axId val="67755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097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08680"/>
        <c:axId val="25266051"/>
      </c:scatterChart>
      <c:valAx>
        <c:axId val="8670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051"/>
        <c:crossesAt val="0"/>
        <c:crossBetween val="midCat"/>
      </c:valAx>
      <c:valAx>
        <c:axId val="252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