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731642"/>
        <c:axId val="36187107"/>
      </c:scatterChart>
      <c:valAx>
        <c:axId val="717316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107"/>
        <c:crossBetween val="midCat"/>
      </c:valAx>
      <c:valAx>
        <c:axId val="361871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6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507471"/>
        <c:axId val="89272293"/>
      </c:scatterChart>
      <c:valAx>
        <c:axId val="1250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293"/>
        <c:crossesAt val="0"/>
        <c:crossBetween val="midCat"/>
      </c:valAx>
      <c:valAx>
        <c:axId val="8927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