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506050"/>
        <c:axId val="15165415"/>
      </c:barChart>
      <c:catAx>
        <c:axId val="215060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65415"/>
        <c:auto val="1"/>
        <c:lblAlgn val="ctr"/>
        <c:lblOffset val="100"/>
        <c:noMultiLvlLbl val="0"/>
      </c:catAx>
      <c:valAx>
        <c:axId val="15165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060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795757"/>
        <c:axId val="24460208"/>
      </c:scatterChart>
      <c:valAx>
        <c:axId val="1679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208"/>
        <c:crossesAt val="0"/>
        <c:crossBetween val="midCat"/>
      </c:valAx>
      <c:valAx>
        <c:axId val="2446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