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381560"/>
        <c:axId val="74638253"/>
      </c:scatterChart>
      <c:valAx>
        <c:axId val="6138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253"/>
        <c:crossesAt val="0"/>
        <c:crossBetween val="midCat"/>
      </c:valAx>
      <c:valAx>
        <c:axId val="746382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5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161188"/>
        <c:axId val="86370239"/>
      </c:scatterChart>
      <c:valAx>
        <c:axId val="4416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239"/>
        <c:crossesAt val="0"/>
        <c:crossBetween val="midCat"/>
      </c:valAx>
      <c:valAx>
        <c:axId val="863702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072457"/>
        <c:axId val="56983036"/>
      </c:scatterChart>
      <c:valAx>
        <c:axId val="430724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036"/>
        <c:crossesAt val="0"/>
        <c:crossBetween val="midCat"/>
        <c:majorUnit val="10"/>
      </c:valAx>
      <c:valAx>
        <c:axId val="569830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206278"/>
        <c:axId val="92739611"/>
      </c:scatterChart>
      <c:valAx>
        <c:axId val="352062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611"/>
        <c:crossesAt val="0"/>
        <c:crossBetween val="midCat"/>
      </c:valAx>
      <c:valAx>
        <c:axId val="927396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118284"/>
        <c:axId val="44177699"/>
      </c:scatterChart>
      <c:valAx>
        <c:axId val="981182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699"/>
        <c:crossesAt val="0"/>
        <c:crossBetween val="midCat"/>
      </c:valAx>
      <c:valAx>
        <c:axId val="441776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