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867463"/>
        <c:axId val="8914374"/>
      </c:scatterChart>
      <c:valAx>
        <c:axId val="528674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74"/>
        <c:crossBetween val="midCat"/>
      </c:valAx>
      <c:valAx>
        <c:axId val="89143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4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155536"/>
        <c:axId val="15278388"/>
      </c:scatterChart>
      <c:valAx>
        <c:axId val="8615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388"/>
        <c:crossesAt val="0"/>
        <c:crossBetween val="midCat"/>
      </c:valAx>
      <c:valAx>
        <c:axId val="1527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