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3116921"/>
        <c:axId val="67732639"/>
      </c:scatterChart>
      <c:valAx>
        <c:axId val="5311692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32639"/>
        <c:crossBetween val="midCat"/>
      </c:valAx>
      <c:valAx>
        <c:axId val="6773263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1692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9413761"/>
        <c:axId val="48060997"/>
      </c:scatterChart>
      <c:valAx>
        <c:axId val="29413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60997"/>
        <c:crossesAt val="0"/>
        <c:crossBetween val="midCat"/>
      </c:valAx>
      <c:valAx>
        <c:axId val="48060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137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