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43751"/>
        <c:axId val="26321716"/>
      </c:barChart>
      <c:catAx>
        <c:axId val="1794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716"/>
        <c:auto val="1"/>
        <c:lblAlgn val="ctr"/>
        <c:lblOffset val="100"/>
        <c:noMultiLvlLbl val="0"/>
      </c:catAx>
      <c:valAx>
        <c:axId val="2632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1206"/>
        <c:axId val="55573689"/>
      </c:barChart>
      <c:catAx>
        <c:axId val="940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689"/>
        <c:auto val="1"/>
        <c:lblAlgn val="ctr"/>
        <c:lblOffset val="100"/>
        <c:noMultiLvlLbl val="0"/>
      </c:catAx>
      <c:valAx>
        <c:axId val="5557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57106"/>
        <c:axId val="87898132"/>
      </c:barChart>
      <c:catAx>
        <c:axId val="5765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132"/>
        <c:auto val="1"/>
        <c:lblAlgn val="ctr"/>
        <c:lblOffset val="100"/>
        <c:noMultiLvlLbl val="0"/>
      </c:catAx>
      <c:valAx>
        <c:axId val="8789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55434"/>
        <c:axId val="77429510"/>
      </c:barChart>
      <c:catAx>
        <c:axId val="9465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510"/>
        <c:auto val="1"/>
        <c:lblAlgn val="ctr"/>
        <c:lblOffset val="100"/>
        <c:noMultiLvlLbl val="0"/>
      </c:catAx>
      <c:valAx>
        <c:axId val="7742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87006"/>
        <c:axId val="51672577"/>
      </c:barChart>
      <c:catAx>
        <c:axId val="9258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577"/>
        <c:auto val="1"/>
        <c:lblAlgn val="ctr"/>
        <c:lblOffset val="100"/>
        <c:noMultiLvlLbl val="0"/>
      </c:catAx>
      <c:valAx>
        <c:axId val="5167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89580"/>
        <c:axId val="65719255"/>
      </c:barChart>
      <c:catAx>
        <c:axId val="4658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255"/>
        <c:auto val="1"/>
        <c:lblAlgn val="ctr"/>
        <c:lblOffset val="100"/>
        <c:noMultiLvlLbl val="0"/>
      </c:catAx>
      <c:valAx>
        <c:axId val="6571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63731"/>
        <c:axId val="60612219"/>
      </c:barChart>
      <c:catAx>
        <c:axId val="7716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219"/>
        <c:auto val="1"/>
        <c:lblAlgn val="ctr"/>
        <c:lblOffset val="100"/>
        <c:noMultiLvlLbl val="0"/>
      </c:catAx>
      <c:valAx>
        <c:axId val="6061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26289"/>
        <c:axId val="29149071"/>
      </c:barChart>
      <c:catAx>
        <c:axId val="9882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071"/>
        <c:auto val="1"/>
        <c:lblAlgn val="ctr"/>
        <c:lblOffset val="100"/>
        <c:noMultiLvlLbl val="0"/>
      </c:catAx>
      <c:valAx>
        <c:axId val="2914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86526"/>
        <c:axId val="23562773"/>
      </c:barChart>
      <c:catAx>
        <c:axId val="8568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773"/>
        <c:auto val="1"/>
        <c:lblAlgn val="ctr"/>
        <c:lblOffset val="100"/>
        <c:noMultiLvlLbl val="0"/>
      </c:catAx>
      <c:valAx>
        <c:axId val="2356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03796"/>
        <c:axId val="15607184"/>
      </c:barChart>
      <c:catAx>
        <c:axId val="9320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7184"/>
        <c:auto val="1"/>
        <c:lblAlgn val="ctr"/>
        <c:lblOffset val="100"/>
        <c:noMultiLvlLbl val="0"/>
      </c:catAx>
      <c:valAx>
        <c:axId val="1560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06260"/>
        <c:axId val="69499143"/>
      </c:barChart>
      <c:catAx>
        <c:axId val="3040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143"/>
        <c:auto val="1"/>
        <c:lblAlgn val="ctr"/>
        <c:lblOffset val="100"/>
        <c:noMultiLvlLbl val="0"/>
      </c:catAx>
      <c:valAx>
        <c:axId val="6949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95904"/>
        <c:axId val="63603381"/>
      </c:barChart>
      <c:catAx>
        <c:axId val="8689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381"/>
        <c:auto val="1"/>
        <c:lblAlgn val="ctr"/>
        <c:lblOffset val="100"/>
        <c:noMultiLvlLbl val="0"/>
      </c:catAx>
      <c:valAx>
        <c:axId val="6360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61124"/>
        <c:axId val="37506864"/>
      </c:barChart>
      <c:catAx>
        <c:axId val="7136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864"/>
        <c:auto val="1"/>
        <c:lblAlgn val="ctr"/>
        <c:lblOffset val="100"/>
        <c:noMultiLvlLbl val="0"/>
      </c:catAx>
      <c:valAx>
        <c:axId val="3750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56653"/>
        <c:axId val="48673191"/>
      </c:barChart>
      <c:catAx>
        <c:axId val="8945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191"/>
        <c:auto val="1"/>
        <c:lblAlgn val="ctr"/>
        <c:lblOffset val="100"/>
        <c:noMultiLvlLbl val="0"/>
      </c:catAx>
      <c:valAx>
        <c:axId val="4867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57412"/>
        <c:axId val="90758730"/>
      </c:barChart>
      <c:catAx>
        <c:axId val="1685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730"/>
        <c:auto val="1"/>
        <c:lblAlgn val="ctr"/>
        <c:lblOffset val="100"/>
        <c:noMultiLvlLbl val="0"/>
      </c:catAx>
      <c:valAx>
        <c:axId val="9075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5873"/>
        <c:axId val="29249955"/>
      </c:barChart>
      <c:catAx>
        <c:axId val="539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955"/>
        <c:auto val="1"/>
        <c:lblAlgn val="ctr"/>
        <c:lblOffset val="100"/>
        <c:noMultiLvlLbl val="0"/>
      </c:catAx>
      <c:valAx>
        <c:axId val="2924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18168"/>
        <c:axId val="41777212"/>
      </c:barChart>
      <c:catAx>
        <c:axId val="1211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212"/>
        <c:auto val="1"/>
        <c:lblAlgn val="ctr"/>
        <c:lblOffset val="100"/>
        <c:noMultiLvlLbl val="0"/>
      </c:catAx>
      <c:valAx>
        <c:axId val="4177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99388"/>
        <c:axId val="78239692"/>
      </c:barChart>
      <c:catAx>
        <c:axId val="6899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692"/>
        <c:auto val="1"/>
        <c:lblAlgn val="ctr"/>
        <c:lblOffset val="100"/>
        <c:noMultiLvlLbl val="0"/>
      </c:catAx>
      <c:valAx>
        <c:axId val="7823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