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254"/>
        <c:axId val="21793437"/>
      </c:scatterChart>
      <c:valAx>
        <c:axId val="720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37"/>
        <c:crossesAt val="0"/>
        <c:crossBetween val="midCat"/>
      </c:valAx>
      <c:valAx>
        <c:axId val="2179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3715"/>
        <c:axId val="41948673"/>
      </c:scatterChart>
      <c:valAx>
        <c:axId val="4001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73"/>
        <c:crossesAt val="0"/>
        <c:crossBetween val="midCat"/>
      </c:valAx>
      <c:valAx>
        <c:axId val="4194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671"/>
        <c:axId val="78479036"/>
      </c:scatterChart>
      <c:valAx>
        <c:axId val="389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36"/>
        <c:crossesAt val="0"/>
        <c:crossBetween val="midCat"/>
      </c:valAx>
      <c:valAx>
        <c:axId val="7847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3837"/>
        <c:axId val="353150"/>
      </c:scatterChart>
      <c:valAx>
        <c:axId val="755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"/>
        <c:crossesAt val="0"/>
        <c:crossBetween val="midCat"/>
      </c:valAx>
      <c:valAx>
        <c:axId val="35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