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8898"/>
        <c:axId val="25374646"/>
      </c:barChart>
      <c:catAx>
        <c:axId val="250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46"/>
        <c:auto val="1"/>
        <c:lblAlgn val="ctr"/>
        <c:lblOffset val="100"/>
        <c:noMultiLvlLbl val="0"/>
      </c:catAx>
      <c:valAx>
        <c:axId val="253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46969"/>
        <c:axId val="27675565"/>
      </c:barChart>
      <c:catAx>
        <c:axId val="968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565"/>
        <c:auto val="1"/>
        <c:lblAlgn val="ctr"/>
        <c:lblOffset val="100"/>
        <c:noMultiLvlLbl val="0"/>
      </c:catAx>
      <c:valAx>
        <c:axId val="276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74438"/>
        <c:axId val="79135577"/>
      </c:barChart>
      <c:catAx>
        <c:axId val="774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577"/>
        <c:auto val="1"/>
        <c:lblAlgn val="ctr"/>
        <c:lblOffset val="100"/>
        <c:noMultiLvlLbl val="0"/>
      </c:catAx>
      <c:valAx>
        <c:axId val="791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95000"/>
        <c:axId val="37960407"/>
      </c:barChart>
      <c:catAx>
        <c:axId val="540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407"/>
        <c:auto val="1"/>
        <c:lblAlgn val="ctr"/>
        <c:lblOffset val="100"/>
        <c:noMultiLvlLbl val="0"/>
      </c:catAx>
      <c:valAx>
        <c:axId val="379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37951"/>
        <c:axId val="1895433"/>
      </c:barChart>
      <c:catAx>
        <c:axId val="918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33"/>
        <c:auto val="1"/>
        <c:lblAlgn val="ctr"/>
        <c:lblOffset val="100"/>
        <c:noMultiLvlLbl val="0"/>
      </c:catAx>
      <c:valAx>
        <c:axId val="18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79878"/>
        <c:axId val="6876111"/>
      </c:barChart>
      <c:catAx>
        <c:axId val="448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1"/>
        <c:auto val="1"/>
        <c:lblAlgn val="ctr"/>
        <c:lblOffset val="100"/>
        <c:noMultiLvlLbl val="0"/>
      </c:catAx>
      <c:valAx>
        <c:axId val="68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11151"/>
        <c:axId val="92912169"/>
      </c:barChart>
      <c:catAx>
        <c:axId val="599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169"/>
        <c:auto val="1"/>
        <c:lblAlgn val="ctr"/>
        <c:lblOffset val="100"/>
        <c:noMultiLvlLbl val="0"/>
      </c:catAx>
      <c:valAx>
        <c:axId val="929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3442"/>
        <c:axId val="54405173"/>
      </c:barChart>
      <c:catAx>
        <c:axId val="5721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73"/>
        <c:auto val="1"/>
        <c:lblAlgn val="ctr"/>
        <c:lblOffset val="100"/>
        <c:noMultiLvlLbl val="0"/>
      </c:catAx>
      <c:valAx>
        <c:axId val="544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39393"/>
        <c:axId val="51749451"/>
      </c:barChart>
      <c:catAx>
        <c:axId val="215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451"/>
        <c:auto val="1"/>
        <c:lblAlgn val="ctr"/>
        <c:lblOffset val="100"/>
        <c:noMultiLvlLbl val="0"/>
      </c:catAx>
      <c:valAx>
        <c:axId val="517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8592"/>
        <c:axId val="92801356"/>
      </c:barChart>
      <c:catAx>
        <c:axId val="183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56"/>
        <c:auto val="1"/>
        <c:lblAlgn val="ctr"/>
        <c:lblOffset val="100"/>
        <c:noMultiLvlLbl val="0"/>
      </c:catAx>
      <c:valAx>
        <c:axId val="928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45654"/>
        <c:axId val="21183334"/>
      </c:barChart>
      <c:catAx>
        <c:axId val="247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334"/>
        <c:auto val="1"/>
        <c:lblAlgn val="ctr"/>
        <c:lblOffset val="100"/>
        <c:noMultiLvlLbl val="0"/>
      </c:catAx>
      <c:valAx>
        <c:axId val="2118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8339"/>
        <c:axId val="92824581"/>
      </c:barChart>
      <c:catAx>
        <c:axId val="102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581"/>
        <c:auto val="1"/>
        <c:lblAlgn val="ctr"/>
        <c:lblOffset val="100"/>
        <c:noMultiLvlLbl val="0"/>
      </c:catAx>
      <c:valAx>
        <c:axId val="928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94257"/>
        <c:axId val="10638584"/>
      </c:barChart>
      <c:catAx>
        <c:axId val="430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584"/>
        <c:auto val="1"/>
        <c:lblAlgn val="ctr"/>
        <c:lblOffset val="100"/>
        <c:noMultiLvlLbl val="0"/>
      </c:catAx>
      <c:valAx>
        <c:axId val="106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37579"/>
        <c:axId val="47330607"/>
      </c:barChart>
      <c:catAx>
        <c:axId val="649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607"/>
        <c:auto val="1"/>
        <c:lblAlgn val="ctr"/>
        <c:lblOffset val="100"/>
        <c:noMultiLvlLbl val="0"/>
      </c:catAx>
      <c:valAx>
        <c:axId val="473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9747"/>
        <c:axId val="82798936"/>
      </c:barChart>
      <c:catAx>
        <c:axId val="147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936"/>
        <c:auto val="1"/>
        <c:lblAlgn val="ctr"/>
        <c:lblOffset val="100"/>
        <c:noMultiLvlLbl val="0"/>
      </c:catAx>
      <c:valAx>
        <c:axId val="827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76918"/>
        <c:axId val="41407038"/>
      </c:barChart>
      <c:catAx>
        <c:axId val="695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038"/>
        <c:auto val="1"/>
        <c:lblAlgn val="ctr"/>
        <c:lblOffset val="100"/>
        <c:noMultiLvlLbl val="0"/>
      </c:catAx>
      <c:valAx>
        <c:axId val="414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4928"/>
        <c:axId val="6929700"/>
      </c:barChart>
      <c:catAx>
        <c:axId val="111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0"/>
        <c:auto val="1"/>
        <c:lblAlgn val="ctr"/>
        <c:lblOffset val="100"/>
        <c:noMultiLvlLbl val="0"/>
      </c:catAx>
      <c:valAx>
        <c:axId val="69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85243"/>
        <c:axId val="42267759"/>
      </c:barChart>
      <c:catAx>
        <c:axId val="785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759"/>
        <c:auto val="1"/>
        <c:lblAlgn val="ctr"/>
        <c:lblOffset val="100"/>
        <c:noMultiLvlLbl val="0"/>
      </c:catAx>
      <c:valAx>
        <c:axId val="422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