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2772"/>
        <c:axId val="75540420"/>
      </c:scatterChart>
      <c:valAx>
        <c:axId val="8571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420"/>
        <c:crossesAt val="0"/>
        <c:crossBetween val="midCat"/>
      </c:valAx>
      <c:valAx>
        <c:axId val="7554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49633"/>
        <c:axId val="10820513"/>
      </c:scatterChart>
      <c:valAx>
        <c:axId val="1934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513"/>
        <c:crossesAt val="0"/>
        <c:crossBetween val="midCat"/>
      </c:valAx>
      <c:valAx>
        <c:axId val="1082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89953"/>
        <c:axId val="89835959"/>
      </c:scatterChart>
      <c:valAx>
        <c:axId val="1558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59"/>
        <c:crossesAt val="0"/>
        <c:crossBetween val="midCat"/>
      </c:valAx>
      <c:valAx>
        <c:axId val="8983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0088"/>
        <c:axId val="51401693"/>
      </c:scatterChart>
      <c:valAx>
        <c:axId val="2195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93"/>
        <c:crossesAt val="0"/>
        <c:crossBetween val="midCat"/>
      </c:valAx>
      <c:valAx>
        <c:axId val="5140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