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70507"/>
        <c:axId val="61877000"/>
      </c:barChart>
      <c:catAx>
        <c:axId val="139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000"/>
        <c:auto val="1"/>
        <c:lblAlgn val="ctr"/>
        <c:lblOffset val="100"/>
        <c:noMultiLvlLbl val="0"/>
      </c:catAx>
      <c:valAx>
        <c:axId val="618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69314"/>
        <c:axId val="90766739"/>
      </c:barChart>
      <c:catAx>
        <c:axId val="686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39"/>
        <c:auto val="1"/>
        <c:lblAlgn val="ctr"/>
        <c:lblOffset val="100"/>
        <c:noMultiLvlLbl val="0"/>
      </c:catAx>
      <c:valAx>
        <c:axId val="907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92373"/>
        <c:axId val="23144034"/>
      </c:barChart>
      <c:catAx>
        <c:axId val="906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034"/>
        <c:auto val="1"/>
        <c:lblAlgn val="ctr"/>
        <c:lblOffset val="100"/>
        <c:noMultiLvlLbl val="0"/>
      </c:catAx>
      <c:valAx>
        <c:axId val="231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9269"/>
        <c:axId val="26690927"/>
      </c:barChart>
      <c:catAx>
        <c:axId val="760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927"/>
        <c:auto val="1"/>
        <c:lblAlgn val="ctr"/>
        <c:lblOffset val="100"/>
        <c:noMultiLvlLbl val="0"/>
      </c:catAx>
      <c:valAx>
        <c:axId val="2669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2200"/>
        <c:axId val="99448915"/>
      </c:barChart>
      <c:catAx>
        <c:axId val="489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915"/>
        <c:auto val="1"/>
        <c:lblAlgn val="ctr"/>
        <c:lblOffset val="100"/>
        <c:noMultiLvlLbl val="0"/>
      </c:catAx>
      <c:valAx>
        <c:axId val="994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18410"/>
        <c:axId val="54219701"/>
      </c:barChart>
      <c:catAx>
        <c:axId val="3351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01"/>
        <c:auto val="1"/>
        <c:lblAlgn val="ctr"/>
        <c:lblOffset val="100"/>
        <c:noMultiLvlLbl val="0"/>
      </c:catAx>
      <c:valAx>
        <c:axId val="542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7686"/>
        <c:axId val="71801763"/>
      </c:barChart>
      <c:catAx>
        <c:axId val="521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63"/>
        <c:auto val="1"/>
        <c:lblAlgn val="ctr"/>
        <c:lblOffset val="100"/>
        <c:noMultiLvlLbl val="0"/>
      </c:catAx>
      <c:valAx>
        <c:axId val="7180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4950"/>
        <c:axId val="64022831"/>
      </c:barChart>
      <c:catAx>
        <c:axId val="37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831"/>
        <c:auto val="1"/>
        <c:lblAlgn val="ctr"/>
        <c:lblOffset val="100"/>
        <c:noMultiLvlLbl val="0"/>
      </c:catAx>
      <c:valAx>
        <c:axId val="640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69690"/>
        <c:axId val="8373772"/>
      </c:barChart>
      <c:catAx>
        <c:axId val="801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72"/>
        <c:auto val="1"/>
        <c:lblAlgn val="ctr"/>
        <c:lblOffset val="100"/>
        <c:noMultiLvlLbl val="0"/>
      </c:catAx>
      <c:valAx>
        <c:axId val="83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546"/>
        <c:axId val="92421042"/>
      </c:barChart>
      <c:catAx>
        <c:axId val="3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042"/>
        <c:auto val="1"/>
        <c:lblAlgn val="ctr"/>
        <c:lblOffset val="100"/>
        <c:noMultiLvlLbl val="0"/>
      </c:catAx>
      <c:valAx>
        <c:axId val="924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22995"/>
        <c:axId val="46230178"/>
      </c:barChart>
      <c:catAx>
        <c:axId val="9782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178"/>
        <c:auto val="1"/>
        <c:lblAlgn val="ctr"/>
        <c:lblOffset val="100"/>
        <c:noMultiLvlLbl val="0"/>
      </c:catAx>
      <c:valAx>
        <c:axId val="462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6354"/>
        <c:axId val="87370424"/>
      </c:barChart>
      <c:catAx>
        <c:axId val="5908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424"/>
        <c:auto val="1"/>
        <c:lblAlgn val="ctr"/>
        <c:lblOffset val="100"/>
        <c:noMultiLvlLbl val="0"/>
      </c:catAx>
      <c:valAx>
        <c:axId val="873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8345"/>
        <c:axId val="82716845"/>
      </c:barChart>
      <c:catAx>
        <c:axId val="452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45"/>
        <c:auto val="1"/>
        <c:lblAlgn val="ctr"/>
        <c:lblOffset val="100"/>
        <c:noMultiLvlLbl val="0"/>
      </c:catAx>
      <c:valAx>
        <c:axId val="8271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73430"/>
        <c:axId val="87217384"/>
      </c:barChart>
      <c:catAx>
        <c:axId val="469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384"/>
        <c:auto val="1"/>
        <c:lblAlgn val="ctr"/>
        <c:lblOffset val="100"/>
        <c:noMultiLvlLbl val="0"/>
      </c:catAx>
      <c:valAx>
        <c:axId val="872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65555"/>
        <c:axId val="11292649"/>
      </c:barChart>
      <c:catAx>
        <c:axId val="465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49"/>
        <c:auto val="1"/>
        <c:lblAlgn val="ctr"/>
        <c:lblOffset val="100"/>
        <c:noMultiLvlLbl val="0"/>
      </c:catAx>
      <c:valAx>
        <c:axId val="112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31435"/>
        <c:axId val="66688001"/>
      </c:barChart>
      <c:catAx>
        <c:axId val="265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001"/>
        <c:auto val="1"/>
        <c:lblAlgn val="ctr"/>
        <c:lblOffset val="100"/>
        <c:noMultiLvlLbl val="0"/>
      </c:catAx>
      <c:valAx>
        <c:axId val="666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98000"/>
        <c:axId val="82768856"/>
      </c:barChart>
      <c:catAx>
        <c:axId val="652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56"/>
        <c:auto val="1"/>
        <c:lblAlgn val="ctr"/>
        <c:lblOffset val="100"/>
        <c:noMultiLvlLbl val="0"/>
      </c:catAx>
      <c:valAx>
        <c:axId val="827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11831"/>
        <c:axId val="23582876"/>
      </c:barChart>
      <c:catAx>
        <c:axId val="346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876"/>
        <c:auto val="1"/>
        <c:lblAlgn val="ctr"/>
        <c:lblOffset val="100"/>
        <c:noMultiLvlLbl val="0"/>
      </c:catAx>
      <c:valAx>
        <c:axId val="235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