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999404"/>
        <c:axId val="78774135"/>
      </c:scatterChart>
      <c:valAx>
        <c:axId val="86999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135"/>
        <c:crossesAt val="0"/>
        <c:crossBetween val="midCat"/>
      </c:valAx>
      <c:valAx>
        <c:axId val="7877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22272"/>
        <c:axId val="26021464"/>
      </c:scatterChart>
      <c:valAx>
        <c:axId val="95722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464"/>
        <c:crossesAt val="0"/>
        <c:crossBetween val="midCat"/>
      </c:valAx>
      <c:valAx>
        <c:axId val="2602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95036"/>
        <c:axId val="89283627"/>
      </c:scatterChart>
      <c:valAx>
        <c:axId val="6909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627"/>
        <c:crossesAt val="0"/>
        <c:crossBetween val="midCat"/>
      </c:valAx>
      <c:valAx>
        <c:axId val="8928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96964"/>
        <c:axId val="27272934"/>
      </c:scatterChart>
      <c:valAx>
        <c:axId val="8889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934"/>
        <c:crossesAt val="0"/>
        <c:crossBetween val="midCat"/>
      </c:valAx>
      <c:valAx>
        <c:axId val="2727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