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0598"/>
        <c:axId val="59158986"/>
      </c:barChart>
      <c:catAx>
        <c:axId val="831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986"/>
        <c:auto val="1"/>
        <c:lblAlgn val="ctr"/>
        <c:lblOffset val="100"/>
        <c:noMultiLvlLbl val="0"/>
      </c:catAx>
      <c:valAx>
        <c:axId val="591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15"/>
        <c:axId val="10099248"/>
      </c:barChart>
      <c:catAx>
        <c:axId val="5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48"/>
        <c:auto val="1"/>
        <c:lblAlgn val="ctr"/>
        <c:lblOffset val="100"/>
        <c:noMultiLvlLbl val="0"/>
      </c:catAx>
      <c:valAx>
        <c:axId val="100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9020"/>
        <c:axId val="66239854"/>
      </c:barChart>
      <c:catAx>
        <c:axId val="243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854"/>
        <c:auto val="1"/>
        <c:lblAlgn val="ctr"/>
        <c:lblOffset val="100"/>
        <c:noMultiLvlLbl val="0"/>
      </c:catAx>
      <c:valAx>
        <c:axId val="662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96527"/>
        <c:axId val="44292609"/>
      </c:barChart>
      <c:catAx>
        <c:axId val="3559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609"/>
        <c:auto val="1"/>
        <c:lblAlgn val="ctr"/>
        <c:lblOffset val="100"/>
        <c:noMultiLvlLbl val="0"/>
      </c:catAx>
      <c:valAx>
        <c:axId val="442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58516"/>
        <c:axId val="14346134"/>
      </c:barChart>
      <c:catAx>
        <c:axId val="581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134"/>
        <c:auto val="1"/>
        <c:lblAlgn val="ctr"/>
        <c:lblOffset val="100"/>
        <c:noMultiLvlLbl val="0"/>
      </c:catAx>
      <c:valAx>
        <c:axId val="143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11758"/>
        <c:axId val="59194234"/>
      </c:barChart>
      <c:catAx>
        <c:axId val="636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234"/>
        <c:auto val="1"/>
        <c:lblAlgn val="ctr"/>
        <c:lblOffset val="100"/>
        <c:noMultiLvlLbl val="0"/>
      </c:catAx>
      <c:valAx>
        <c:axId val="591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6698"/>
        <c:axId val="68266999"/>
      </c:barChart>
      <c:catAx>
        <c:axId val="397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999"/>
        <c:auto val="1"/>
        <c:lblAlgn val="ctr"/>
        <c:lblOffset val="100"/>
        <c:noMultiLvlLbl val="0"/>
      </c:catAx>
      <c:valAx>
        <c:axId val="682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79863"/>
        <c:axId val="93545841"/>
      </c:barChart>
      <c:catAx>
        <c:axId val="9037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841"/>
        <c:auto val="1"/>
        <c:lblAlgn val="ctr"/>
        <c:lblOffset val="100"/>
        <c:noMultiLvlLbl val="0"/>
      </c:catAx>
      <c:valAx>
        <c:axId val="935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13865"/>
        <c:axId val="51055577"/>
      </c:barChart>
      <c:catAx>
        <c:axId val="7881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77"/>
        <c:auto val="1"/>
        <c:lblAlgn val="ctr"/>
        <c:lblOffset val="100"/>
        <c:noMultiLvlLbl val="0"/>
      </c:catAx>
      <c:valAx>
        <c:axId val="510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76614"/>
        <c:axId val="19922824"/>
      </c:barChart>
      <c:catAx>
        <c:axId val="960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824"/>
        <c:auto val="1"/>
        <c:lblAlgn val="ctr"/>
        <c:lblOffset val="100"/>
        <c:noMultiLvlLbl val="0"/>
      </c:catAx>
      <c:valAx>
        <c:axId val="199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80628"/>
        <c:axId val="76316607"/>
      </c:barChart>
      <c:catAx>
        <c:axId val="459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07"/>
        <c:auto val="1"/>
        <c:lblAlgn val="ctr"/>
        <c:lblOffset val="100"/>
        <c:noMultiLvlLbl val="0"/>
      </c:catAx>
      <c:valAx>
        <c:axId val="763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4396"/>
        <c:axId val="27959708"/>
      </c:barChart>
      <c:catAx>
        <c:axId val="671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08"/>
        <c:auto val="1"/>
        <c:lblAlgn val="ctr"/>
        <c:lblOffset val="100"/>
        <c:noMultiLvlLbl val="0"/>
      </c:catAx>
      <c:valAx>
        <c:axId val="279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07711"/>
        <c:axId val="67151874"/>
      </c:barChart>
      <c:catAx>
        <c:axId val="410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874"/>
        <c:auto val="1"/>
        <c:lblAlgn val="ctr"/>
        <c:lblOffset val="100"/>
        <c:noMultiLvlLbl val="0"/>
      </c:catAx>
      <c:valAx>
        <c:axId val="671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4169"/>
        <c:axId val="20309222"/>
      </c:barChart>
      <c:catAx>
        <c:axId val="237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222"/>
        <c:auto val="1"/>
        <c:lblAlgn val="ctr"/>
        <c:lblOffset val="100"/>
        <c:noMultiLvlLbl val="0"/>
      </c:catAx>
      <c:valAx>
        <c:axId val="203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9467"/>
        <c:axId val="10738936"/>
      </c:barChart>
      <c:catAx>
        <c:axId val="370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36"/>
        <c:auto val="1"/>
        <c:lblAlgn val="ctr"/>
        <c:lblOffset val="100"/>
        <c:noMultiLvlLbl val="0"/>
      </c:catAx>
      <c:valAx>
        <c:axId val="107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8641"/>
        <c:axId val="58643657"/>
      </c:barChart>
      <c:catAx>
        <c:axId val="571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57"/>
        <c:auto val="1"/>
        <c:lblAlgn val="ctr"/>
        <c:lblOffset val="100"/>
        <c:noMultiLvlLbl val="0"/>
      </c:catAx>
      <c:valAx>
        <c:axId val="586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41936"/>
        <c:axId val="11352497"/>
      </c:barChart>
      <c:catAx>
        <c:axId val="365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497"/>
        <c:auto val="1"/>
        <c:lblAlgn val="ctr"/>
        <c:lblOffset val="100"/>
        <c:noMultiLvlLbl val="0"/>
      </c:catAx>
      <c:valAx>
        <c:axId val="113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6990"/>
        <c:axId val="19758818"/>
      </c:barChart>
      <c:catAx>
        <c:axId val="742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18"/>
        <c:auto val="1"/>
        <c:lblAlgn val="ctr"/>
        <c:lblOffset val="100"/>
        <c:noMultiLvlLbl val="0"/>
      </c:catAx>
      <c:valAx>
        <c:axId val="197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