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7877"/>
        <c:axId val="49264476"/>
      </c:scatterChart>
      <c:valAx>
        <c:axId val="8689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76"/>
        <c:crossesAt val="0"/>
        <c:crossBetween val="midCat"/>
      </c:valAx>
      <c:valAx>
        <c:axId val="4926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8027"/>
        <c:axId val="10314665"/>
      </c:scatterChart>
      <c:valAx>
        <c:axId val="3269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65"/>
        <c:crossesAt val="0"/>
        <c:crossBetween val="midCat"/>
      </c:valAx>
      <c:valAx>
        <c:axId val="1031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4895"/>
        <c:axId val="12017089"/>
      </c:scatterChart>
      <c:valAx>
        <c:axId val="5097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089"/>
        <c:crossesAt val="0"/>
        <c:crossBetween val="midCat"/>
      </c:valAx>
      <c:valAx>
        <c:axId val="1201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74396"/>
        <c:axId val="7158076"/>
      </c:scatterChart>
      <c:valAx>
        <c:axId val="2127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6"/>
        <c:crossesAt val="0"/>
        <c:crossBetween val="midCat"/>
      </c:valAx>
      <c:valAx>
        <c:axId val="71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