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96597"/>
        <c:axId val="86466643"/>
      </c:barChart>
      <c:catAx>
        <c:axId val="5469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643"/>
        <c:auto val="1"/>
        <c:lblAlgn val="ctr"/>
        <c:lblOffset val="100"/>
        <c:noMultiLvlLbl val="0"/>
      </c:catAx>
      <c:valAx>
        <c:axId val="8646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02965"/>
        <c:axId val="37962490"/>
      </c:barChart>
      <c:catAx>
        <c:axId val="9960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490"/>
        <c:auto val="1"/>
        <c:lblAlgn val="ctr"/>
        <c:lblOffset val="100"/>
        <c:noMultiLvlLbl val="0"/>
      </c:catAx>
      <c:valAx>
        <c:axId val="3796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3831"/>
        <c:axId val="55532276"/>
      </c:barChart>
      <c:catAx>
        <c:axId val="874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2276"/>
        <c:auto val="1"/>
        <c:lblAlgn val="ctr"/>
        <c:lblOffset val="100"/>
        <c:noMultiLvlLbl val="0"/>
      </c:catAx>
      <c:valAx>
        <c:axId val="5553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01754"/>
        <c:axId val="98563893"/>
      </c:barChart>
      <c:catAx>
        <c:axId val="7700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893"/>
        <c:auto val="1"/>
        <c:lblAlgn val="ctr"/>
        <c:lblOffset val="100"/>
        <c:noMultiLvlLbl val="0"/>
      </c:catAx>
      <c:valAx>
        <c:axId val="9856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02958"/>
        <c:axId val="5555779"/>
      </c:barChart>
      <c:catAx>
        <c:axId val="350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779"/>
        <c:auto val="1"/>
        <c:lblAlgn val="ctr"/>
        <c:lblOffset val="100"/>
        <c:noMultiLvlLbl val="0"/>
      </c:catAx>
      <c:valAx>
        <c:axId val="555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10379"/>
        <c:axId val="57282635"/>
      </c:barChart>
      <c:catAx>
        <c:axId val="3701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2635"/>
        <c:auto val="1"/>
        <c:lblAlgn val="ctr"/>
        <c:lblOffset val="100"/>
        <c:noMultiLvlLbl val="0"/>
      </c:catAx>
      <c:valAx>
        <c:axId val="5728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94313"/>
        <c:axId val="38259817"/>
      </c:barChart>
      <c:catAx>
        <c:axId val="1799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817"/>
        <c:auto val="1"/>
        <c:lblAlgn val="ctr"/>
        <c:lblOffset val="100"/>
        <c:noMultiLvlLbl val="0"/>
      </c:catAx>
      <c:valAx>
        <c:axId val="3825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21027"/>
        <c:axId val="60283279"/>
      </c:barChart>
      <c:catAx>
        <c:axId val="8642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279"/>
        <c:auto val="1"/>
        <c:lblAlgn val="ctr"/>
        <c:lblOffset val="100"/>
        <c:noMultiLvlLbl val="0"/>
      </c:catAx>
      <c:valAx>
        <c:axId val="6028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69244"/>
        <c:axId val="18549475"/>
      </c:barChart>
      <c:catAx>
        <c:axId val="4336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9475"/>
        <c:auto val="1"/>
        <c:lblAlgn val="ctr"/>
        <c:lblOffset val="100"/>
        <c:noMultiLvlLbl val="0"/>
      </c:catAx>
      <c:valAx>
        <c:axId val="1854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53106"/>
        <c:axId val="38139929"/>
      </c:barChart>
      <c:catAx>
        <c:axId val="6245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929"/>
        <c:auto val="1"/>
        <c:lblAlgn val="ctr"/>
        <c:lblOffset val="100"/>
        <c:noMultiLvlLbl val="0"/>
      </c:catAx>
      <c:valAx>
        <c:axId val="3813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53760"/>
        <c:axId val="91695757"/>
      </c:barChart>
      <c:catAx>
        <c:axId val="5795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5757"/>
        <c:auto val="1"/>
        <c:lblAlgn val="ctr"/>
        <c:lblOffset val="100"/>
        <c:noMultiLvlLbl val="0"/>
      </c:catAx>
      <c:valAx>
        <c:axId val="9169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63366"/>
        <c:axId val="21805342"/>
      </c:barChart>
      <c:catAx>
        <c:axId val="8196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5342"/>
        <c:auto val="1"/>
        <c:lblAlgn val="ctr"/>
        <c:lblOffset val="100"/>
        <c:noMultiLvlLbl val="0"/>
      </c:catAx>
      <c:valAx>
        <c:axId val="2180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10288"/>
        <c:axId val="15623077"/>
      </c:barChart>
      <c:catAx>
        <c:axId val="1811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077"/>
        <c:auto val="1"/>
        <c:lblAlgn val="ctr"/>
        <c:lblOffset val="100"/>
        <c:noMultiLvlLbl val="0"/>
      </c:catAx>
      <c:valAx>
        <c:axId val="1562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17365"/>
        <c:axId val="5471865"/>
      </c:barChart>
      <c:catAx>
        <c:axId val="8701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865"/>
        <c:auto val="1"/>
        <c:lblAlgn val="ctr"/>
        <c:lblOffset val="100"/>
        <c:noMultiLvlLbl val="0"/>
      </c:catAx>
      <c:valAx>
        <c:axId val="547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57217"/>
        <c:axId val="6301078"/>
      </c:barChart>
      <c:catAx>
        <c:axId val="2125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078"/>
        <c:auto val="1"/>
        <c:lblAlgn val="ctr"/>
        <c:lblOffset val="100"/>
        <c:noMultiLvlLbl val="0"/>
      </c:catAx>
      <c:valAx>
        <c:axId val="630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52886"/>
        <c:axId val="16044158"/>
      </c:barChart>
      <c:catAx>
        <c:axId val="7325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4158"/>
        <c:auto val="1"/>
        <c:lblAlgn val="ctr"/>
        <c:lblOffset val="100"/>
        <c:noMultiLvlLbl val="0"/>
      </c:catAx>
      <c:valAx>
        <c:axId val="1604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0494"/>
        <c:axId val="6267340"/>
      </c:barChart>
      <c:catAx>
        <c:axId val="252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40"/>
        <c:auto val="1"/>
        <c:lblAlgn val="ctr"/>
        <c:lblOffset val="100"/>
        <c:noMultiLvlLbl val="0"/>
      </c:catAx>
      <c:valAx>
        <c:axId val="626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14590"/>
        <c:axId val="10199538"/>
      </c:barChart>
      <c:catAx>
        <c:axId val="7811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538"/>
        <c:auto val="1"/>
        <c:lblAlgn val="ctr"/>
        <c:lblOffset val="100"/>
        <c:noMultiLvlLbl val="0"/>
      </c:catAx>
      <c:valAx>
        <c:axId val="1019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