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446"/>
        <c:axId val="11275169"/>
      </c:scatterChart>
      <c:valAx>
        <c:axId val="20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169"/>
        <c:crossesAt val="0"/>
        <c:crossBetween val="midCat"/>
      </c:valAx>
      <c:valAx>
        <c:axId val="1127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63450"/>
        <c:axId val="93255896"/>
      </c:scatterChart>
      <c:valAx>
        <c:axId val="7936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896"/>
        <c:crossesAt val="0"/>
        <c:crossBetween val="midCat"/>
      </c:valAx>
      <c:valAx>
        <c:axId val="9325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37583"/>
        <c:axId val="25983718"/>
      </c:scatterChart>
      <c:valAx>
        <c:axId val="59537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718"/>
        <c:crossesAt val="0"/>
        <c:crossBetween val="midCat"/>
      </c:valAx>
      <c:valAx>
        <c:axId val="25983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7205"/>
        <c:axId val="94358515"/>
      </c:scatterChart>
      <c:valAx>
        <c:axId val="232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515"/>
        <c:crossesAt val="0"/>
        <c:crossBetween val="midCat"/>
      </c:valAx>
      <c:valAx>
        <c:axId val="9435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